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MF-Demonstrativo I" sheetId="1" state="hidden" r:id="rId2"/>
    <sheet name="ldo 2010 Metas" sheetId="2" state="visible" r:id="rId3"/>
    <sheet name="met_metas" sheetId="3" state="visible" r:id="rId4"/>
    <sheet name="ANEXO I (2)" sheetId="4" state="hidden" r:id="rId5"/>
    <sheet name="irpf_segsoc_inss" sheetId="5" state="hidden" r:id="rId6"/>
  </sheets>
  <definedNames>
    <definedName function="false" hidden="false" localSheetId="0" name="_xlnm.Print_Area" vbProcedure="false">'AMF-Demonstrativo I'!$A$1:$P$29</definedName>
    <definedName function="false" hidden="false" localSheetId="3" name="_xlnm.Print_Area" vbProcedure="false">'ANEXO I (2)'!$A$1:$F$75</definedName>
    <definedName function="false" hidden="false" localSheetId="4" name="_xlnm.Print_Area" vbProcedure="false">irpf_segsoc_inss!$A$1:$E$53</definedName>
    <definedName function="false" hidden="false" localSheetId="2" name="_xlnm.Print_Area" vbProcedure="false">met_metas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Tahoma"/>
            <family val="2"/>
          </rPr>
          <t xml:space="preserve">marcelo.cadete:
</t>
        </r>
        <r>
          <rPr>
            <sz val="9"/>
            <color rgb="FF000000"/>
            <rFont val="Tahoma"/>
            <family val="2"/>
          </rPr>
          <t xml:space="preserve">Somatório da Receita:
+ 13250000 Remuneração de Depósitos Bancário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73</xdr:colOff>
                <xdr:row>17</xdr:row>
                <xdr:rowOff>9</xdr:rowOff>
              </xdr:from>
              <xdr:to>
                <xdr:col>12</xdr:col>
                <xdr:colOff>47</xdr:colOff>
                <xdr:row>18</xdr:row>
                <xdr:rowOff>1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2"/>
          </rPr>
          <t xml:space="preserve">marcelo.cadete:
</t>
        </r>
        <r>
          <rPr>
            <sz val="9"/>
            <color rgb="FF000000"/>
            <rFont val="Tahoma"/>
            <family val="2"/>
          </rPr>
          <t xml:space="preserve">Somatório da Receita:
+ 2200000 Alienação de Ben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73</xdr:colOff>
                <xdr:row>18</xdr:row>
                <xdr:rowOff>7</xdr:rowOff>
              </xdr:from>
              <xdr:to>
                <xdr:col>11</xdr:col>
                <xdr:colOff>29</xdr:colOff>
                <xdr:row>19</xdr:row>
                <xdr:rowOff>-7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Tahoma"/>
            <family val="2"/>
          </rPr>
          <t xml:space="preserve">marcelo.cadete:
</t>
        </r>
        <r>
          <rPr>
            <sz val="9"/>
            <color rgb="FF000000"/>
            <rFont val="Tahoma"/>
            <family val="2"/>
          </rPr>
          <t xml:space="preserve">Somatório da Receita:
+ 21000000 Operações de Crédi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73</xdr:colOff>
                <xdr:row>20</xdr:row>
                <xdr:rowOff>5</xdr:rowOff>
              </xdr:from>
              <xdr:to>
                <xdr:col>11</xdr:col>
                <xdr:colOff>68</xdr:colOff>
                <xdr:row>22</xdr:row>
                <xdr:rowOff>7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marcelo.cadete:
</t>
        </r>
        <r>
          <rPr>
            <sz val="9"/>
            <color rgb="FF000000"/>
            <rFont val="Tahoma"/>
            <family val="2"/>
          </rPr>
          <t xml:space="preserve">Somatório da Receita:
+ 23000000 Amortizaçõ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73</xdr:colOff>
                <xdr:row>20</xdr:row>
                <xdr:rowOff>11</xdr:rowOff>
              </xdr:from>
              <xdr:to>
                <xdr:col>11</xdr:col>
                <xdr:colOff>19</xdr:colOff>
                <xdr:row>35</xdr:row>
                <xdr:rowOff>7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marcelo.cadete:
</t>
        </r>
        <r>
          <rPr>
            <sz val="9"/>
            <color rgb="FF000000"/>
            <rFont val="Tahoma"/>
            <family val="2"/>
          </rPr>
          <t xml:space="preserve">Somatório das Receitas:
+ 19110000 Multas e Juros de Mora de Tributos
+ 19130000 Multas e Juros de Mora da Dívida
+ 19310000 Receita Dívida Ativa Tributária
+ 19340000 Encargos da Dívida Ativa Ajuízad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3</xdr:colOff>
                <xdr:row>14</xdr:row>
                <xdr:rowOff>1</xdr:rowOff>
              </xdr:from>
              <xdr:to>
                <xdr:col>13</xdr:col>
                <xdr:colOff>36</xdr:colOff>
                <xdr:row>2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266">
  <si>
    <t xml:space="preserve">ANEXO II</t>
  </si>
  <si>
    <t xml:space="preserve">DISTRITO FEDERAL - DF</t>
  </si>
  <si>
    <t xml:space="preserve">LEI DE DIRETRIZES ORÇAMENTÁRIAS 2010</t>
  </si>
  <si>
    <t xml:space="preserve">ANEXO DE METAS FISCAIS</t>
  </si>
  <si>
    <t xml:space="preserve">METAS ANUAIS</t>
  </si>
  <si>
    <t xml:space="preserve">AMF - Demonstrativo I (LRF, Art. 4º, § 1)</t>
  </si>
  <si>
    <t xml:space="preserve">R$ mil</t>
  </si>
  <si>
    <t xml:space="preserve">ESPECIFICAÇÃO</t>
  </si>
  <si>
    <t xml:space="preserve">constante              (A)  = B/I1</t>
  </si>
  <si>
    <t xml:space="preserve">corrente                                    (B) </t>
  </si>
  <si>
    <t xml:space="preserve">constante          (C) = D/I1/I2</t>
  </si>
  <si>
    <t xml:space="preserve">corrente                (D) = B*P2*I2</t>
  </si>
  <si>
    <t xml:space="preserve">constante                           (E) = F/I1/I2/I3</t>
  </si>
  <si>
    <t xml:space="preserve">corrente             (F) = D*P3*I3</t>
  </si>
  <si>
    <t xml:space="preserve">Valor Corrente              (a)</t>
  </si>
  <si>
    <t xml:space="preserve">Valor Constante             </t>
  </si>
  <si>
    <t xml:space="preserve">% PIB        (a/PIB) x 100</t>
  </si>
  <si>
    <t xml:space="preserve">Valor Corrente              (b)</t>
  </si>
  <si>
    <t xml:space="preserve">% PIB        (b/PIB) x 100</t>
  </si>
  <si>
    <t xml:space="preserve">Valor Corrente              (c)</t>
  </si>
  <si>
    <t xml:space="preserve">% PIB        (c/PIB) x 100</t>
  </si>
  <si>
    <t xml:space="preserve">Receita Total</t>
  </si>
  <si>
    <t xml:space="preserve">Receitas Primárias (I)</t>
  </si>
  <si>
    <t xml:space="preserve">Despesa Total</t>
  </si>
  <si>
    <t xml:space="preserve">Despesas Primárias (II)</t>
  </si>
  <si>
    <t xml:space="preserve">Resultado Primário (III) = (I - II)</t>
  </si>
  <si>
    <t xml:space="preserve">Resultado Nominal </t>
  </si>
  <si>
    <t xml:space="preserve">Dívida Pública Consolidada</t>
  </si>
  <si>
    <t xml:space="preserve">Variáveis:</t>
  </si>
  <si>
    <t xml:space="preserve">VARIÁVEIS</t>
  </si>
  <si>
    <t xml:space="preserve">PIB real (crescimento % anual)</t>
  </si>
  <si>
    <t xml:space="preserve">IPCA (% anual)</t>
  </si>
  <si>
    <t xml:space="preserve">Projeção do PIB da União - R$ mil</t>
  </si>
  <si>
    <t xml:space="preserve">NOTAS:</t>
  </si>
  <si>
    <t xml:space="preserve">1) As expectativas de mercado para a taxa de inflação (IPCA) e taxa de crescimento anual do PIB, foram obtidos no site do Banco Central do Brasil, na data de referência 08/05/2009. E a projeção do PIB nominal da união foi informada pela Secretaria de Orçamento Federal/MP;</t>
  </si>
  <si>
    <t xml:space="preserve">2) Preços Constantes: a conversão de valores correntes para constantes foi realizada com o uso do IPCA, trazendo os valores das metas anuais para valores praticados no ano anterior ao ano de referência da LDO.</t>
  </si>
  <si>
    <t xml:space="preserve">3) Para o cálculo do resultado primário e nominal adotou-se o critério "acima da linha".</t>
  </si>
  <si>
    <t xml:space="preserve">4) A metodologia adotada para o cálculo das metas anuais foi a disponibilizada pela Secretaria do Tesouro Nacional e são apenas indicativas.</t>
  </si>
  <si>
    <t xml:space="preserve">(Art. 4º, § 1º, da Lei Complementar nº 101, de 2000)</t>
  </si>
  <si>
    <t xml:space="preserve">Valores Correntes</t>
  </si>
  <si>
    <t xml:space="preserve">Especificação</t>
  </si>
  <si>
    <t xml:space="preserve">2010</t>
  </si>
  <si>
    <t xml:space="preserve">2011</t>
  </si>
  <si>
    <t xml:space="preserve">2012</t>
  </si>
  <si>
    <t xml:space="preserve">Valor</t>
  </si>
  <si>
    <t xml:space="preserve">I. </t>
  </si>
  <si>
    <t xml:space="preserve">RECEITA FISCAL TOTAL</t>
  </si>
  <si>
    <t xml:space="preserve">II.</t>
  </si>
  <si>
    <t xml:space="preserve">DESPESA FISCAL TOTAL</t>
  </si>
  <si>
    <t xml:space="preserve">III. </t>
  </si>
  <si>
    <t xml:space="preserve">RESULTADO PRIMÁRIO (I-II)</t>
  </si>
  <si>
    <t xml:space="preserve">IV. </t>
  </si>
  <si>
    <t xml:space="preserve">RESULTADO NOMINAL</t>
  </si>
  <si>
    <t xml:space="preserve">V. </t>
  </si>
  <si>
    <t xml:space="preserve">DÍVIDA CONTRATUAL </t>
  </si>
  <si>
    <t xml:space="preserve">nota: Valores expressos a preços de dezembro de cada exercício.</t>
  </si>
  <si>
    <t xml:space="preserve">Valores Constantes</t>
  </si>
  <si>
    <t xml:space="preserve">II. </t>
  </si>
  <si>
    <t xml:space="preserve">nota: Valores expressos a preços de dezembro de 2009.</t>
  </si>
  <si>
    <t xml:space="preserve">     </t>
  </si>
  <si>
    <t xml:space="preserve">Metodologia de cálculo das METAS E PROJEÇÕES FISCAIS</t>
  </si>
  <si>
    <t xml:space="preserve">PIB-DF (P1)</t>
  </si>
  <si>
    <t xml:space="preserve">-</t>
  </si>
  <si>
    <t xml:space="preserve">PIB-DF (P2)</t>
  </si>
  <si>
    <t xml:space="preserve">PIB (P3)</t>
  </si>
  <si>
    <t xml:space="preserve">PIB (P1)</t>
  </si>
  <si>
    <t xml:space="preserve">PIB (P2)</t>
  </si>
  <si>
    <t xml:space="preserve">IGP-DI (I1)</t>
  </si>
  <si>
    <t xml:space="preserve">IGP-DI (I2)</t>
  </si>
  <si>
    <t xml:space="preserve">IGP-DI (I3)</t>
  </si>
  <si>
    <t xml:space="preserve">IPCA (I1)</t>
  </si>
  <si>
    <t xml:space="preserve">IPCA (I2)</t>
  </si>
  <si>
    <t xml:space="preserve">IPCA (I3)</t>
  </si>
  <si>
    <t xml:space="preserve">REALIZADA</t>
  </si>
  <si>
    <t xml:space="preserve">LOA</t>
  </si>
  <si>
    <t xml:space="preserve">PROJEÇÃO</t>
  </si>
  <si>
    <t xml:space="preserve">I - RECEITAS FISCAIS</t>
  </si>
  <si>
    <t xml:space="preserve">    I.1 - Receitas Correntes + Capital (C)</t>
  </si>
  <si>
    <t xml:space="preserve">      I.1.1 - Receitas de Origem Tributária</t>
  </si>
  <si>
    <r>
      <rPr>
        <sz val="10"/>
        <rFont val="Arial"/>
        <family val="2"/>
      </rPr>
      <t xml:space="preserve">         I.1.1.1 - Receita Tributária (menos IRPQN) </t>
    </r>
    <r>
      <rPr>
        <b val="true"/>
        <vertAlign val="superscript"/>
        <sz val="10"/>
        <rFont val="Arial"/>
        <family val="2"/>
      </rPr>
      <t xml:space="preserve">(1)</t>
    </r>
  </si>
  <si>
    <t xml:space="preserve">         I.1.1.2 - Imposto de Renda (IRPQN)</t>
  </si>
  <si>
    <r>
      <rPr>
        <sz val="10"/>
        <rFont val="Arial"/>
        <family val="2"/>
      </rPr>
      <t xml:space="preserve">         I.1.1.3 - Outras Receitas de Origem Tributária</t>
    </r>
    <r>
      <rPr>
        <b val="true"/>
        <sz val="10"/>
        <rFont val="Arial"/>
        <family val="2"/>
      </rPr>
      <t xml:space="preserve"> </t>
    </r>
    <r>
      <rPr>
        <b val="true"/>
        <vertAlign val="superscript"/>
        <sz val="10"/>
        <rFont val="Arial"/>
        <family val="2"/>
      </rPr>
      <t xml:space="preserve">(1)</t>
    </r>
  </si>
  <si>
    <r>
      <rPr>
        <sz val="10"/>
        <rFont val="Arial"/>
        <family val="2"/>
      </rPr>
      <t xml:space="preserve">      I.1.2 - Transferências da União</t>
    </r>
    <r>
      <rPr>
        <b val="true"/>
        <vertAlign val="superscript"/>
        <sz val="10"/>
        <rFont val="Arial"/>
        <family val="2"/>
      </rPr>
      <t xml:space="preserve"> (2)</t>
    </r>
  </si>
  <si>
    <r>
      <rPr>
        <sz val="10"/>
        <rFont val="Arial"/>
        <family val="2"/>
      </rPr>
      <t xml:space="preserve">      I.1.3 -  Demais Receitas </t>
    </r>
    <r>
      <rPr>
        <b val="true"/>
        <vertAlign val="superscript"/>
        <sz val="10"/>
        <rFont val="Arial"/>
        <family val="2"/>
      </rPr>
      <t xml:space="preserve">(3)</t>
    </r>
  </si>
  <si>
    <t xml:space="preserve">    I.2 - Deduções (Receitas Financeiras)</t>
  </si>
  <si>
    <t xml:space="preserve">       I.2.1 - Aplicações Financeiras</t>
  </si>
  <si>
    <r>
      <rPr>
        <sz val="10"/>
        <rFont val="Arial"/>
        <family val="2"/>
      </rPr>
      <t xml:space="preserve">       I.2.2 - Alienação de Bens </t>
    </r>
    <r>
      <rPr>
        <b val="true"/>
        <vertAlign val="superscript"/>
        <sz val="10"/>
        <rFont val="Arial"/>
        <family val="2"/>
      </rPr>
      <t xml:space="preserve">(4)</t>
    </r>
  </si>
  <si>
    <r>
      <rPr>
        <sz val="10"/>
        <rFont val="Arial"/>
        <family val="2"/>
      </rPr>
      <t xml:space="preserve">       I.2.3 - Operações de Crédito </t>
    </r>
    <r>
      <rPr>
        <b val="true"/>
        <vertAlign val="superscript"/>
        <sz val="10"/>
        <rFont val="Arial"/>
        <family val="2"/>
      </rPr>
      <t xml:space="preserve">(5)</t>
    </r>
  </si>
  <si>
    <t xml:space="preserve">       I.2.4 - Amortizações</t>
  </si>
  <si>
    <t xml:space="preserve">Total das Receitas Fiscais (I.1 - I.2) (A)</t>
  </si>
  <si>
    <t xml:space="preserve">II - DESPESAS FISCAIS</t>
  </si>
  <si>
    <t xml:space="preserve">    II.1 - Despesas Correntes + Capital (D)</t>
  </si>
  <si>
    <r>
      <rPr>
        <sz val="10"/>
        <rFont val="Arial"/>
        <family val="2"/>
      </rPr>
      <t xml:space="preserve">           II.1.1 - Pessoal e encargos</t>
    </r>
    <r>
      <rPr>
        <vertAlign val="superscript"/>
        <sz val="10"/>
        <rFont val="Arial"/>
        <family val="2"/>
      </rPr>
      <t xml:space="preserve"> </t>
    </r>
    <r>
      <rPr>
        <b val="true"/>
        <vertAlign val="superscript"/>
        <sz val="10"/>
        <rFont val="Arial"/>
        <family val="2"/>
      </rPr>
      <t xml:space="preserve">(6)</t>
    </r>
  </si>
  <si>
    <r>
      <rPr>
        <sz val="10"/>
        <rFont val="Arial"/>
        <family val="2"/>
      </rPr>
      <t xml:space="preserve">           II.1.2 - Demais Despesas </t>
    </r>
    <r>
      <rPr>
        <b val="true"/>
        <vertAlign val="superscript"/>
        <sz val="10"/>
        <rFont val="Arial"/>
        <family val="2"/>
      </rPr>
      <t xml:space="preserve">(3)</t>
    </r>
  </si>
  <si>
    <t xml:space="preserve">    II.2 - Deduções (Despesas Financeiras)</t>
  </si>
  <si>
    <r>
      <rPr>
        <sz val="10"/>
        <rFont val="Arial"/>
        <family val="2"/>
      </rPr>
      <t xml:space="preserve">           II.2.1 - Juros e Encargos da Dívida </t>
    </r>
    <r>
      <rPr>
        <vertAlign val="superscript"/>
        <sz val="10"/>
        <rFont val="Arial"/>
        <family val="2"/>
      </rPr>
      <t xml:space="preserve"> </t>
    </r>
    <r>
      <rPr>
        <b val="true"/>
        <vertAlign val="superscript"/>
        <sz val="10"/>
        <rFont val="Arial"/>
        <family val="2"/>
      </rPr>
      <t xml:space="preserve">(5)</t>
    </r>
  </si>
  <si>
    <r>
      <rPr>
        <sz val="10"/>
        <rFont val="Arial"/>
        <family val="2"/>
      </rPr>
      <t xml:space="preserve">           II.2.2 - Amortização da Dívida </t>
    </r>
    <r>
      <rPr>
        <b val="true"/>
        <vertAlign val="superscript"/>
        <sz val="10"/>
        <rFont val="Arial"/>
        <family val="2"/>
      </rPr>
      <t xml:space="preserve"> (5)</t>
    </r>
  </si>
  <si>
    <t xml:space="preserve">           II.2.3 - Concessão de Empréstimos</t>
  </si>
  <si>
    <t xml:space="preserve">           II.2.4 - Aquis.de Título de Capital já Integr.</t>
  </si>
  <si>
    <t xml:space="preserve">Total das Despesas Fiscais (II.1 - II.2) (B)</t>
  </si>
  <si>
    <t xml:space="preserve">III - RESULTADO PRIMÁRIO (A- B)</t>
  </si>
  <si>
    <t xml:space="preserve">IV - RESULTADO NOMINAL (III - II.2.1) </t>
  </si>
  <si>
    <r>
      <rPr>
        <b val="true"/>
        <sz val="10"/>
        <rFont val="Arial"/>
        <family val="2"/>
      </rPr>
      <t xml:space="preserve">V - DÍVIDA CONTRATUAL </t>
    </r>
    <r>
      <rPr>
        <b val="true"/>
        <vertAlign val="superscript"/>
        <sz val="10"/>
        <rFont val="Arial"/>
        <family val="2"/>
      </rPr>
      <t xml:space="preserve">(5)</t>
    </r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As estimativas das Receitas de Origem Tributária, constituídas de impostos, taxas, dívida ativa dos tributos, multas e juros de mora dos tributos e da dívida ativa, para o período de 2010 à 2012, valores correntes, foram informados pela Secretaria de Estado de Fazenda; </t>
    </r>
  </si>
  <si>
    <r>
      <rPr>
        <b val="true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Com a instituição do Fundo Constitucional pela Lei 10.633/2002 os recursos destinados a atender as áreas de segurança, saúde e educação passaram a ser gerenciados diretamente pela Esfera Federal, motivo pelo qual não consta do sistema contábil  do Distrito Federal;</t>
    </r>
  </si>
  <si>
    <r>
      <rPr>
        <b val="true"/>
        <sz val="10"/>
        <rFont val="Arial"/>
        <family val="2"/>
      </rPr>
      <t xml:space="preserve">(3)</t>
    </r>
    <r>
      <rPr>
        <sz val="10"/>
        <rFont val="Arial"/>
        <family val="2"/>
      </rPr>
      <t xml:space="preserve"> Os ajustes necessários para atingir o equilíbrio orçamentário, onde receita deve ser igual a despesa, foram alocados nas demais receitas e/ou despesas;</t>
    </r>
  </si>
  <si>
    <r>
      <rPr>
        <b val="true"/>
        <sz val="10"/>
        <rFont val="Arial"/>
        <family val="2"/>
      </rPr>
      <t xml:space="preserve">(4)</t>
    </r>
    <r>
      <rPr>
        <sz val="10"/>
        <rFont val="Arial"/>
        <family val="2"/>
      </rPr>
      <t xml:space="preserve"> As estimativa das Alienações de Bens, para o período 2010 à 2012, foram informados pela Subsecretaria de suprimentos/SEPLAG, e autorizadas pela Lei nº 4.019/07;</t>
    </r>
  </si>
  <si>
    <r>
      <rPr>
        <b val="true"/>
        <sz val="10"/>
        <rFont val="Arial"/>
        <family val="2"/>
      </rPr>
      <t xml:space="preserve">(5)</t>
    </r>
    <r>
      <rPr>
        <sz val="10"/>
        <rFont val="Arial"/>
        <family val="2"/>
      </rPr>
      <t xml:space="preserve"> Os valores das Operações de Crédito, de Juros e Encargos da Dívida, da Amortização da Dívida, e da Dívida Contratual, em valores correntes, foram informados pela Subsecretaria do Tesouro/SEF.</t>
    </r>
  </si>
  <si>
    <r>
      <rPr>
        <b val="true"/>
        <sz val="10"/>
        <rFont val="Arial"/>
        <family val="2"/>
      </rPr>
      <t xml:space="preserve">(6)</t>
    </r>
    <r>
      <rPr>
        <sz val="10"/>
        <rFont val="Arial"/>
        <family val="2"/>
      </rPr>
      <t xml:space="preserve"> As despesas com Pessoal e Encargos referentes a 2010 foram obtidas a partir de estimativa constante da LOA 2009, acrescidas de crescimento vegetativo de 3,0% para o poder executivo e 2,5% para o legislativo e também, das despesas autorizadas a sofrerem acréscimos, tais como criação de cargo, reajuste geral do Servidor e nomeações decorrentes de concurso público, constantes de anexo a esta Lei. Para 2011 e 2012, foram acrescidos apenas os mesmos crescimentos vegetativos.</t>
    </r>
  </si>
  <si>
    <t xml:space="preserve">Observações:</t>
  </si>
  <si>
    <t xml:space="preserve">1) Para o cálculo do resultado nominal adotou-se o critério "acima da linha".</t>
  </si>
  <si>
    <t xml:space="preserve">3) As expectativas de mercado para a taxa de inflação (IPCA) e PIB, foram obtidos no site do Banco Central do Brasil, na data de referência 08/05/2009.</t>
  </si>
  <si>
    <t xml:space="preserve">4) A metodologia adotada para o cálculo das metas anuais foi a disponibilizada pela Secretaria do Tesouro Nacional e são apenas indicativas</t>
  </si>
  <si>
    <t xml:space="preserve">ANEXO I</t>
  </si>
  <si>
    <t xml:space="preserve">RELATÓRIO DA RECEITA REALIZADA E PREVISTA DE ORIGEM TRIBUTÁRIA: 2010 A 2012</t>
  </si>
  <si>
    <t xml:space="preserve">VALORES CORRENTES EM R$</t>
  </si>
  <si>
    <t xml:space="preserve">IRPQN</t>
  </si>
  <si>
    <t xml:space="preserve">CÓDIGO</t>
  </si>
  <si>
    <t xml:space="preserve">FONTE</t>
  </si>
  <si>
    <t xml:space="preserve">TOTAL DA RECEITA DE ORIGEM TRIBUTÁRIA</t>
  </si>
  <si>
    <t xml:space="preserve">1100.00.00</t>
  </si>
  <si>
    <t xml:space="preserve">  RECEITA TRIBUTÁRIA</t>
  </si>
  <si>
    <t xml:space="preserve">1110.00.00</t>
  </si>
  <si>
    <t xml:space="preserve">   IMPOSTOS</t>
  </si>
  <si>
    <t xml:space="preserve">1112.00.00</t>
  </si>
  <si>
    <t xml:space="preserve">    IMPOSTO SOBRE O PATRIMÔNIO E A RENDA</t>
  </si>
  <si>
    <t xml:space="preserve">1112.02.00</t>
  </si>
  <si>
    <t xml:space="preserve">    IMPOSTO S/ PROPRIEDADE PREDIAL E TERRITORIAL URBANO </t>
  </si>
  <si>
    <t xml:space="preserve">1112.05.00</t>
  </si>
  <si>
    <t xml:space="preserve">    IMPOSTO S/ PROPRIEDADE DE VEÍCULO AUTOMOTORES</t>
  </si>
  <si>
    <t xml:space="preserve">1112.07.00</t>
  </si>
  <si>
    <t xml:space="preserve">    IMPOSTO S/TRANS. CAUSA MORTIS OU DOAÇÃO BENS E DIREITOS </t>
  </si>
  <si>
    <t xml:space="preserve">1112.08.00</t>
  </si>
  <si>
    <t xml:space="preserve">    IMPOSTO DE TRANS. INTER VIVOS DE BENS IMÓVEIS </t>
  </si>
  <si>
    <t xml:space="preserve">1113.00.00</t>
  </si>
  <si>
    <t xml:space="preserve">    IMPOSTO SOBRE A PRODUÇÃO E CIRCULAÇÃO</t>
  </si>
  <si>
    <t xml:space="preserve">1113.02.00</t>
  </si>
  <si>
    <t xml:space="preserve">    IMPOSTO S/ OP. REL.CIRC.MERC. S/ SERV.TRANSP.E COMUNICAÇÃO</t>
  </si>
  <si>
    <t xml:space="preserve">1113.02.22</t>
  </si>
  <si>
    <t xml:space="preserve">100.</t>
  </si>
  <si>
    <t xml:space="preserve">          ICMS PADES LEI 1314 DE 19.12.96</t>
  </si>
  <si>
    <t xml:space="preserve">          FIN. ESPECIAL PARA O DESENVOLVIMENTO - FIDE</t>
  </si>
  <si>
    <t xml:space="preserve">1113.05.00</t>
  </si>
  <si>
    <t xml:space="preserve">    IMPOSTO SOBRE SERVIÇOS DE QUALQUER NATUREZA</t>
  </si>
  <si>
    <t xml:space="preserve">1113.06.00</t>
  </si>
  <si>
    <t xml:space="preserve">    IMPOSTO SIMPLES </t>
  </si>
  <si>
    <t xml:space="preserve">1120.00.00</t>
  </si>
  <si>
    <t xml:space="preserve">   TAXAS</t>
  </si>
  <si>
    <t xml:space="preserve">1121.00.00</t>
  </si>
  <si>
    <t xml:space="preserve">    PELO EXERCÍCIO DO PODER DE POLÍCIA</t>
  </si>
  <si>
    <t xml:space="preserve">1121.29.00</t>
  </si>
  <si>
    <t xml:space="preserve">    TAXA DE LICENÇA PARA EXECUÇÃO DE OBRAS - TEL</t>
  </si>
  <si>
    <t xml:space="preserve">Taxas informadas pelo Raimundo em 14/05/2009 as 16:31 - Não computadas no total desta planilha.</t>
  </si>
  <si>
    <t xml:space="preserve">    TAXA DE FUNCIONAMENTO DE ESTABELECIMENTO - TFE</t>
  </si>
  <si>
    <t xml:space="preserve">1121.41.00</t>
  </si>
  <si>
    <t xml:space="preserve">    TAXA DE FISC.SERV.PÚBLICOS DE ABASTECIMENTO DE ÁGUA E SANEAMENTO</t>
  </si>
  <si>
    <t xml:space="preserve">1121.42.00</t>
  </si>
  <si>
    <t xml:space="preserve">    TAXA DE FISCALIZAÇÃO DO USO DOS RECURSOS HÍDRICOS</t>
  </si>
  <si>
    <t xml:space="preserve">1122.00.00</t>
  </si>
  <si>
    <t xml:space="preserve">    PELA PRESTAÇÃO DE SERVIÇOS</t>
  </si>
  <si>
    <t xml:space="preserve">1122.05.00</t>
  </si>
  <si>
    <t xml:space="preserve">    TAXA DE EXPEDIENTE</t>
  </si>
  <si>
    <t xml:space="preserve">1122.09.00</t>
  </si>
  <si>
    <t xml:space="preserve">    TAXA DE VISTORIA EM ESTABELECIMENTO - SID</t>
  </si>
  <si>
    <t xml:space="preserve">1122.90.00</t>
  </si>
  <si>
    <t xml:space="preserve">    TAXA DE LIMPEZA PÚBLICA</t>
  </si>
  <si>
    <t xml:space="preserve">1220.03.03</t>
  </si>
  <si>
    <t xml:space="preserve"> CONTRIB.  PROG. INCENT. ARREC. EDUC. TRIBUTÁRIA - PINAT</t>
  </si>
  <si>
    <t xml:space="preserve">1220.03.05</t>
  </si>
  <si>
    <t xml:space="preserve"> RECURSOS DO REGIME SIMPLIFICADO DE TRIBUTOS</t>
  </si>
  <si>
    <t xml:space="preserve">1600.02.20 (1)</t>
  </si>
  <si>
    <t xml:space="preserve"> REGIME ESPECIAL DE APURAÇÃO - REA ICMS</t>
  </si>
  <si>
    <t xml:space="preserve">1721.01.01</t>
  </si>
  <si>
    <t xml:space="preserve"> COTA-PARTE FUNDO DE PARTICIPAÇÃO DOS ESTADOS E DF</t>
  </si>
  <si>
    <t xml:space="preserve">1721.01.02</t>
  </si>
  <si>
    <t xml:space="preserve"> COTA-PARTE FUNDO DE PARTICIPAÇÃO DOS MUNICÍPIOS</t>
  </si>
  <si>
    <t xml:space="preserve"> OUTRAS RECEITAS CORRENTES</t>
  </si>
  <si>
    <t xml:space="preserve">1911.00.00</t>
  </si>
  <si>
    <t xml:space="preserve">    MULTAS E JUROS DE MORA DOS TRIBUTOS</t>
  </si>
  <si>
    <t xml:space="preserve">1911.20.00</t>
  </si>
  <si>
    <t xml:space="preserve">    MULTA E JUROS DE MORA DO ITCD</t>
  </si>
  <si>
    <t xml:space="preserve">1911.23.00</t>
  </si>
  <si>
    <t xml:space="preserve">    MULTA POR DESCUMPRIMENTO DE OBRIGAÇÃO ACESSÓRIA</t>
  </si>
  <si>
    <t xml:space="preserve">1911.38.00</t>
  </si>
  <si>
    <t xml:space="preserve">    MULTAS  E JUROS DE MORA DO IPTU</t>
  </si>
  <si>
    <t xml:space="preserve">1911.39.00</t>
  </si>
  <si>
    <t xml:space="preserve">    MULTAS  E JUROS DE MORA DO ITBI</t>
  </si>
  <si>
    <t xml:space="preserve">1911.40.00</t>
  </si>
  <si>
    <t xml:space="preserve">    MULTAS  E JUROS DE MORA DO ISS</t>
  </si>
  <si>
    <t xml:space="preserve">1911.41.00</t>
  </si>
  <si>
    <t xml:space="preserve">    MULTAS  E JUROS DE MORA DO IPVA</t>
  </si>
  <si>
    <t xml:space="preserve">1911.42.00</t>
  </si>
  <si>
    <t xml:space="preserve">    MULTAS  E JUROS DE MORA DO ICMS</t>
  </si>
  <si>
    <t xml:space="preserve">1911.43.00</t>
  </si>
  <si>
    <t xml:space="preserve">    MULTAS E JUROS DE MORA DA TLP</t>
  </si>
  <si>
    <t xml:space="preserve">1911.44.00</t>
  </si>
  <si>
    <t xml:space="preserve">    MULTAS E JUROS DE MORA DO IMPOSTO SIMPLES</t>
  </si>
  <si>
    <t xml:space="preserve">1911.99.00</t>
  </si>
  <si>
    <t xml:space="preserve">    MULTAS  E JUROS DE MORA DE OUTROS TRIBUTOS</t>
  </si>
  <si>
    <t xml:space="preserve">1913.00.00</t>
  </si>
  <si>
    <t xml:space="preserve">    MULTAS E JUROS DE MORA DA DÍVIDA ATIVA TRIBUTÁRIA</t>
  </si>
  <si>
    <t xml:space="preserve">1913.11.00</t>
  </si>
  <si>
    <t xml:space="preserve">    MULTAS E JUROS DE MORA DA DÍVIDA ATIVA DO IPTU</t>
  </si>
  <si>
    <t xml:space="preserve">1913.12.00</t>
  </si>
  <si>
    <t xml:space="preserve">    MULTAS E JUROS DE MORA DA DÍVIDA ATIVA DO ITBI</t>
  </si>
  <si>
    <t xml:space="preserve">1913.13.00</t>
  </si>
  <si>
    <t xml:space="preserve">    MULTAS E JUROS DE MORA DA DÍVIDA ATIVA DO ISS</t>
  </si>
  <si>
    <t xml:space="preserve">1913.14.00</t>
  </si>
  <si>
    <t xml:space="preserve">    MULTAS E JUROS DE MORA DA DÍVIDA ATIVA DO IPVA</t>
  </si>
  <si>
    <t xml:space="preserve">1913.15.00</t>
  </si>
  <si>
    <t xml:space="preserve">    MULTAS E JUROS DE MORA DA DÍVIDA ATIVA DO ICMS</t>
  </si>
  <si>
    <t xml:space="preserve">1913.20.00</t>
  </si>
  <si>
    <t xml:space="preserve">    MULTAS E JUROS DE MORA DA DÍVIDA ATIVA DO ITCD</t>
  </si>
  <si>
    <t xml:space="preserve">1913.22.00</t>
  </si>
  <si>
    <t xml:space="preserve">    MULTAS E JUROS DE MORA DA DÍVIDA ATIVA DA TLP</t>
  </si>
  <si>
    <t xml:space="preserve">1913.25.00</t>
  </si>
  <si>
    <t xml:space="preserve">    MULTAS E JUROS DE MORA DÍVIDA ATIVA DO IMPOSTO SIMPLES</t>
  </si>
  <si>
    <t xml:space="preserve">    MULTAS E JUROS DE MORA DA DÍVIDA ATIVA DA TAXA DE FUNCIONAMENTO DE ESTABELECIMENTOS(3)</t>
  </si>
  <si>
    <t xml:space="preserve">1913.99.00</t>
  </si>
  <si>
    <t xml:space="preserve">    MULTAS E JUROS DE MORA DÍVIDA ATIVA DE OUTROS TRIBUTOS</t>
  </si>
  <si>
    <t xml:space="preserve">1931.00.00</t>
  </si>
  <si>
    <t xml:space="preserve">    RECEITA DA DÍVIDA ATIVA TRIBUTÁRIA</t>
  </si>
  <si>
    <t xml:space="preserve">1931.11.00</t>
  </si>
  <si>
    <t xml:space="preserve">    RECEITA DA DÍVIDA ATIVA DO IPTU</t>
  </si>
  <si>
    <t xml:space="preserve">1931.12.00</t>
  </si>
  <si>
    <t xml:space="preserve">    RECEITA DA DÍVIDA ATIVA DO ITBI</t>
  </si>
  <si>
    <t xml:space="preserve">1931.13.00</t>
  </si>
  <si>
    <t xml:space="preserve">    RECEITA DA DÍVIDA ATIVA DO ISS</t>
  </si>
  <si>
    <t xml:space="preserve">1931.14.00</t>
  </si>
  <si>
    <t xml:space="preserve">    RECEITA DA DÍVIDA ATIVA DO IPVA</t>
  </si>
  <si>
    <t xml:space="preserve">1931.15.00</t>
  </si>
  <si>
    <t xml:space="preserve">    RECEITA DA DÍVIDA ATIVA DO ICMS</t>
  </si>
  <si>
    <t xml:space="preserve">1931.17.00</t>
  </si>
  <si>
    <t xml:space="preserve">    RECEITA DA DÍVIDA ATIVA DA TLP</t>
  </si>
  <si>
    <t xml:space="preserve">1931.20.00</t>
  </si>
  <si>
    <t xml:space="preserve">    RECEITA DA DÍVIDA ATIVA DO ITCD</t>
  </si>
  <si>
    <t xml:space="preserve">1931.21.00</t>
  </si>
  <si>
    <t xml:space="preserve">    RECEITA DA DÍVIDA ATIVA DO IMPOSTO SIMPLES</t>
  </si>
  <si>
    <t xml:space="preserve">1931.25.00</t>
  </si>
  <si>
    <t xml:space="preserve">    RECEITA DA DÍVIDA ATIVA ADVINDA LC 52/97 (COMP.C/ PRECATÓRIOS)</t>
  </si>
  <si>
    <t xml:space="preserve">1931.99.00</t>
  </si>
  <si>
    <t xml:space="preserve">    RECEITA DA DÍVIDA ATIVA DE OUTROS TRIBUTOS</t>
  </si>
  <si>
    <t xml:space="preserve">1934.00.00</t>
  </si>
  <si>
    <t xml:space="preserve">    ENCARGOS DA DÍVIDA ATIVA AJUIZADA (2)</t>
  </si>
  <si>
    <t xml:space="preserve"> Notas: (1) Os Dados para está rubrica  encontravam-se sob conta contábil 1220.03.04 até outubro de 2008.</t>
  </si>
  <si>
    <t xml:space="preserve">(2)  Inclui Dívida Ativa Não-Tributária.</t>
  </si>
  <si>
    <t xml:space="preserve">(3)  Entre 2006-2008 era denominada TAXA DE VIGILÂNCIA SANITÁRIA</t>
  </si>
  <si>
    <t xml:space="preserve">Elaboração: Núcleo de Análise e Projeção Econômico-Tributária/COPET/SUREC/SEF.</t>
  </si>
  <si>
    <t xml:space="preserve">          Governo do Distrito Federal</t>
  </si>
  <si>
    <t xml:space="preserve">          Secretaria de Planejamento e Gestão</t>
  </si>
  <si>
    <t xml:space="preserve">Projeções de IRPF, PSS, Pensão Militar e INSS, para 2010, 2011 e 2012 - Anexo XXII</t>
  </si>
  <si>
    <t xml:space="preserve">Ref</t>
  </si>
  <si>
    <t xml:space="preserve">IRPF 2010</t>
  </si>
  <si>
    <t xml:space="preserve">PSS 2010</t>
  </si>
  <si>
    <t xml:space="preserve">PENSÃO MILITAR 2010</t>
  </si>
  <si>
    <t xml:space="preserve">INSS 2010</t>
  </si>
  <si>
    <t xml:space="preserve">TOTAL</t>
  </si>
  <si>
    <t xml:space="preserve">IRPF 2011</t>
  </si>
  <si>
    <t xml:space="preserve">PSS 2011</t>
  </si>
  <si>
    <t xml:space="preserve">PENSÃO MILITAR 2011</t>
  </si>
  <si>
    <t xml:space="preserve">INSS 2011</t>
  </si>
  <si>
    <t xml:space="preserve">IRPF 2012</t>
  </si>
  <si>
    <t xml:space="preserve">PSS 2012</t>
  </si>
  <si>
    <t xml:space="preserve">PENSÃO MILITAR 2012</t>
  </si>
  <si>
    <t xml:space="preserve">INSS 2012</t>
  </si>
  <si>
    <t xml:space="preserve">Obs: O Índice de Crescimento Vegetativo utilizado foi de 0,3% a. m.; utilizando como base para janeiro de 2010 os dados executados do mês de março de 2009 e assim sucessivamente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&quot;R$ &quot;#,##0.00_);[RED]&quot;(R$ &quot;#,##0.00\)"/>
    <numFmt numFmtId="169" formatCode="_(* #,##0.000_);_(* \(#,##0.000\);_(* \-??_);_(@_)"/>
    <numFmt numFmtId="170" formatCode="[$-409]#,##0_);\(#,##0\)"/>
    <numFmt numFmtId="171" formatCode="0%"/>
    <numFmt numFmtId="172" formatCode="0.0000"/>
    <numFmt numFmtId="173" formatCode="#,##0"/>
    <numFmt numFmtId="174" formatCode="0"/>
    <numFmt numFmtId="175" formatCode="[$-409]mmm\-yy"/>
    <numFmt numFmtId="176" formatCode="&quot;R$ &quot;#,##0.00"/>
    <numFmt numFmtId="177" formatCode="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sz val="6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Separador de milhares 3" xfId="22"/>
    <cellStyle name="Separador de milhares_NFGC_ASTEC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73600</xdr:colOff>
      <xdr:row>2</xdr:row>
      <xdr:rowOff>47160</xdr:rowOff>
    </xdr:to>
    <xdr:pic>
      <xdr:nvPicPr>
        <xdr:cNvPr id="0" name="Picture 1" descr="http://www.sga.df.gov.br/sites/100/132/00000426.jpg"/>
        <xdr:cNvPicPr/>
      </xdr:nvPicPr>
      <xdr:blipFill>
        <a:blip r:embed="rId1"/>
        <a:stretch/>
      </xdr:blipFill>
      <xdr:spPr>
        <a:xfrm>
          <a:off x="0" y="0"/>
          <a:ext cx="89712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U30" activeCellId="0" sqref="U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56"/>
    <col collapsed="false" customWidth="true" hidden="true" outlineLevel="0" max="7" min="2" style="1" width="15.7"/>
    <col collapsed="false" customWidth="true" hidden="false" outlineLevel="0" max="9" min="8" style="1" width="13.28"/>
    <col collapsed="false" customWidth="true" hidden="false" outlineLevel="0" max="10" min="10" style="1" width="7.85"/>
    <col collapsed="false" customWidth="true" hidden="false" outlineLevel="0" max="12" min="11" style="1" width="13.28"/>
    <col collapsed="false" customWidth="true" hidden="false" outlineLevel="0" max="13" min="13" style="1" width="7.85"/>
    <col collapsed="false" customWidth="true" hidden="false" outlineLevel="0" max="15" min="14" style="1" width="13.28"/>
    <col collapsed="false" customWidth="true" hidden="false" outlineLevel="0" max="16" min="16" style="1" width="7.85"/>
    <col collapsed="false" customWidth="false" hidden="false" outlineLevel="0" max="257" min="17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5" hidden="false" customHeight="false" outlineLevel="0" collapsed="false">
      <c r="A2" s="4"/>
      <c r="B2" s="4"/>
      <c r="C2" s="4"/>
      <c r="D2" s="4"/>
      <c r="E2" s="4"/>
    </row>
    <row r="3" s="6" customFormat="tru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6" customFormat="tru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6" customFormat="tru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6" customFormat="true" ht="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75" hidden="false" customHeight="false" outlineLevel="0" collapsed="false">
      <c r="A7" s="8" t="s">
        <v>5</v>
      </c>
      <c r="B7" s="9"/>
      <c r="C7" s="9"/>
      <c r="D7" s="5"/>
      <c r="E7" s="10"/>
      <c r="F7" s="10"/>
      <c r="G7" s="11"/>
      <c r="H7" s="10"/>
      <c r="I7" s="11"/>
      <c r="J7" s="11"/>
      <c r="K7" s="12"/>
      <c r="L7" s="13"/>
      <c r="M7" s="13"/>
      <c r="N7" s="14"/>
      <c r="O7" s="13"/>
      <c r="P7" s="13" t="s">
        <v>6</v>
      </c>
    </row>
    <row r="8" customFormat="false" ht="15" hidden="false" customHeight="true" outlineLevel="0" collapsed="false">
      <c r="A8" s="15" t="s">
        <v>7</v>
      </c>
      <c r="B8" s="16" t="n">
        <v>2007</v>
      </c>
      <c r="C8" s="16"/>
      <c r="D8" s="16" t="n">
        <v>2008</v>
      </c>
      <c r="E8" s="16"/>
      <c r="F8" s="16" t="n">
        <v>2009</v>
      </c>
      <c r="G8" s="16"/>
      <c r="H8" s="17" t="n">
        <v>2010</v>
      </c>
      <c r="I8" s="17"/>
      <c r="J8" s="17"/>
      <c r="K8" s="17" t="n">
        <v>2011</v>
      </c>
      <c r="L8" s="17"/>
      <c r="M8" s="17"/>
      <c r="N8" s="18" t="n">
        <v>2012</v>
      </c>
      <c r="O8" s="18"/>
      <c r="P8" s="18"/>
    </row>
    <row r="9" customFormat="false" ht="42" hidden="false" customHeight="true" outlineLevel="0" collapsed="false">
      <c r="A9" s="15"/>
      <c r="B9" s="19" t="s">
        <v>8</v>
      </c>
      <c r="C9" s="19" t="s">
        <v>9</v>
      </c>
      <c r="D9" s="19" t="s">
        <v>10</v>
      </c>
      <c r="E9" s="19" t="s">
        <v>11</v>
      </c>
      <c r="F9" s="19" t="s">
        <v>12</v>
      </c>
      <c r="G9" s="19" t="s">
        <v>13</v>
      </c>
      <c r="H9" s="20" t="s">
        <v>14</v>
      </c>
      <c r="I9" s="20" t="s">
        <v>15</v>
      </c>
      <c r="J9" s="20" t="s">
        <v>16</v>
      </c>
      <c r="K9" s="20" t="s">
        <v>17</v>
      </c>
      <c r="L9" s="20" t="s">
        <v>15</v>
      </c>
      <c r="M9" s="20" t="s">
        <v>18</v>
      </c>
      <c r="N9" s="20" t="s">
        <v>19</v>
      </c>
      <c r="O9" s="20" t="s">
        <v>15</v>
      </c>
      <c r="P9" s="21" t="s">
        <v>20</v>
      </c>
    </row>
    <row r="10" s="27" customFormat="true" ht="20.1" hidden="false" customHeight="true" outlineLevel="0" collapsed="false">
      <c r="A10" s="22" t="s">
        <v>21</v>
      </c>
      <c r="B10" s="23"/>
      <c r="C10" s="23"/>
      <c r="D10" s="23"/>
      <c r="E10" s="23"/>
      <c r="F10" s="23"/>
      <c r="G10" s="23"/>
      <c r="H10" s="24" t="n">
        <f aca="false">met_metas!I13</f>
        <v>13742898.636237</v>
      </c>
      <c r="I10" s="24" t="n">
        <f aca="false">met_metas!H13</f>
        <v>13182636.5815223</v>
      </c>
      <c r="J10" s="25" t="n">
        <f aca="false">(H10/$H$22)*100</f>
        <v>0.406927895843998</v>
      </c>
      <c r="K10" s="24" t="n">
        <f aca="false">met_metas!K13</f>
        <v>14616422.8384895</v>
      </c>
      <c r="L10" s="24" t="n">
        <f aca="false">met_metas!J13</f>
        <v>13430931.5886212</v>
      </c>
      <c r="M10" s="25" t="n">
        <f aca="false">(K10/$K$22)*100</f>
        <v>0.394434258266399</v>
      </c>
      <c r="N10" s="24" t="n">
        <f aca="false">met_metas!M13</f>
        <v>15829329.4812842</v>
      </c>
      <c r="O10" s="24" t="n">
        <f aca="false">met_metas!L13</f>
        <v>13943120.454124</v>
      </c>
      <c r="P10" s="26" t="n">
        <f aca="false">(N10/$N$22)*100</f>
        <v>0.389305428249425</v>
      </c>
    </row>
    <row r="11" s="27" customFormat="true" ht="20.1" hidden="false" customHeight="true" outlineLevel="0" collapsed="false">
      <c r="A11" s="22" t="s">
        <v>22</v>
      </c>
      <c r="B11" s="23" t="e">
        <f aca="false">#REF!+#REF!+#REF!</f>
        <v>#VALUE!</v>
      </c>
      <c r="C11" s="23" t="e">
        <f aca="false">#REF!+#REF!+#REF!</f>
        <v>#VALUE!</v>
      </c>
      <c r="D11" s="28" t="e">
        <f aca="false">#REF!+#REF!+#REF!</f>
        <v>#VALUE!</v>
      </c>
      <c r="E11" s="28" t="e">
        <f aca="false">#REF!+#REF!+#REF!</f>
        <v>#VALUE!</v>
      </c>
      <c r="F11" s="28" t="e">
        <f aca="false">#REF!+#REF!+#REF!</f>
        <v>#VALUE!</v>
      </c>
      <c r="G11" s="28" t="e">
        <f aca="false">#REF!+#REF!+#REF!</f>
        <v>#VALUE!</v>
      </c>
      <c r="H11" s="24" t="n">
        <f aca="false">met_metas!I25</f>
        <v>12822858.466063</v>
      </c>
      <c r="I11" s="24" t="n">
        <f aca="false">met_metas!H25</f>
        <v>12300104.0441851</v>
      </c>
      <c r="J11" s="25" t="n">
        <f aca="false">(H11/$H$22)*100</f>
        <v>0.379685461736707</v>
      </c>
      <c r="K11" s="24" t="n">
        <f aca="false">met_metas!K25</f>
        <v>13445316.9212138</v>
      </c>
      <c r="L11" s="24" t="n">
        <f aca="false">met_metas!J25</f>
        <v>12354810.3220319</v>
      </c>
      <c r="M11" s="25" t="n">
        <f aca="false">(K11/$K$22)*100</f>
        <v>0.362831156814266</v>
      </c>
      <c r="N11" s="24" t="n">
        <f aca="false">met_metas!M25</f>
        <v>14704189.2942085</v>
      </c>
      <c r="O11" s="24" t="n">
        <f aca="false">met_metas!L25</f>
        <v>12952050.9855959</v>
      </c>
      <c r="P11" s="26" t="n">
        <f aca="false">(N11/$N$22)*100</f>
        <v>0.361633808747913</v>
      </c>
    </row>
    <row r="12" s="27" customFormat="true" ht="20.1" hidden="false" customHeight="true" outlineLevel="0" collapsed="false">
      <c r="A12" s="22" t="s">
        <v>23</v>
      </c>
      <c r="B12" s="29"/>
      <c r="C12" s="29"/>
      <c r="D12" s="30"/>
      <c r="E12" s="29"/>
      <c r="F12" s="30"/>
      <c r="G12" s="30"/>
      <c r="H12" s="31" t="n">
        <f aca="false">met_metas!I28</f>
        <v>13742898.636237</v>
      </c>
      <c r="I12" s="31" t="n">
        <f aca="false">met_metas!H28</f>
        <v>13182636.5815223</v>
      </c>
      <c r="J12" s="25" t="n">
        <f aca="false">(H12/$H$22)*100</f>
        <v>0.406927895843998</v>
      </c>
      <c r="K12" s="31" t="n">
        <f aca="false">met_metas!K28</f>
        <v>14616422.8384895</v>
      </c>
      <c r="L12" s="31" t="n">
        <f aca="false">met_metas!J28</f>
        <v>13430931.5886212</v>
      </c>
      <c r="M12" s="25" t="n">
        <f aca="false">(K12/$K$22)*100</f>
        <v>0.394434258266399</v>
      </c>
      <c r="N12" s="31" t="n">
        <f aca="false">met_metas!M28</f>
        <v>15829329.4812842</v>
      </c>
      <c r="O12" s="31" t="n">
        <f aca="false">met_metas!L28</f>
        <v>13943120.454124</v>
      </c>
      <c r="P12" s="26" t="n">
        <f aca="false">(N12/$N$22)*100</f>
        <v>0.389305428249425</v>
      </c>
    </row>
    <row r="13" s="27" customFormat="true" ht="20.1" hidden="false" customHeight="true" outlineLevel="0" collapsed="false">
      <c r="A13" s="32" t="s">
        <v>24</v>
      </c>
      <c r="B13" s="23" t="e">
        <f aca="false">#REF!+#REF!</f>
        <v>#VALUE!</v>
      </c>
      <c r="C13" s="23" t="e">
        <f aca="false">#REF!+#REF!</f>
        <v>#VALUE!</v>
      </c>
      <c r="D13" s="28" t="e">
        <f aca="false">#REF!+#REF!</f>
        <v>#VALUE!</v>
      </c>
      <c r="E13" s="28" t="e">
        <f aca="false">#REF!+#REF!</f>
        <v>#VALUE!</v>
      </c>
      <c r="F13" s="28" t="e">
        <f aca="false">SUM(#REF!)</f>
        <v>#REF!</v>
      </c>
      <c r="G13" s="28" t="e">
        <f aca="false">SUM(#REF!)</f>
        <v>#REF!</v>
      </c>
      <c r="H13" s="24" t="n">
        <f aca="false">met_metas!I36</f>
        <v>13099305.3865002</v>
      </c>
      <c r="I13" s="24" t="n">
        <f aca="false">met_metas!H36</f>
        <v>12565280.9462831</v>
      </c>
      <c r="J13" s="25" t="n">
        <f aca="false">(H13/$H$22)*100</f>
        <v>0.387871068472497</v>
      </c>
      <c r="K13" s="24" t="n">
        <f aca="false">met_metas!K36</f>
        <v>13884963.3961397</v>
      </c>
      <c r="L13" s="24" t="n">
        <f aca="false">met_metas!J36</f>
        <v>12758798.4792683</v>
      </c>
      <c r="M13" s="25" t="n">
        <f aca="false">(K13/$K$22)*100</f>
        <v>0.374695320375558</v>
      </c>
      <c r="N13" s="24" t="n">
        <f aca="false">met_metas!M36</f>
        <v>14706004.27698</v>
      </c>
      <c r="O13" s="24" t="n">
        <f aca="false">met_metas!L36</f>
        <v>12953649.6966111</v>
      </c>
      <c r="P13" s="26" t="n">
        <f aca="false">(N13/$N$22)*100</f>
        <v>0.361678446307954</v>
      </c>
    </row>
    <row r="14" s="27" customFormat="true" ht="20.1" hidden="false" customHeight="true" outlineLevel="0" collapsed="false">
      <c r="A14" s="22" t="s">
        <v>25</v>
      </c>
      <c r="B14" s="33" t="e">
        <f aca="false">+C14/#REF!</f>
        <v>#VALUE!</v>
      </c>
      <c r="C14" s="34" t="e">
        <f aca="false">#REF!-#REF!</f>
        <v>#VALUE!</v>
      </c>
      <c r="D14" s="35" t="e">
        <f aca="false">+E14/#REF!/#REF!</f>
        <v>#VALUE!</v>
      </c>
      <c r="E14" s="36" t="e">
        <f aca="false">#REF!-#REF!</f>
        <v>#VALUE!</v>
      </c>
      <c r="F14" s="35" t="e">
        <f aca="false">+G14/#REF!/#REF!/#REF!</f>
        <v>#VALUE!</v>
      </c>
      <c r="G14" s="36" t="e">
        <f aca="false">#REF!-#REF!</f>
        <v>#VALUE!</v>
      </c>
      <c r="H14" s="31" t="n">
        <f aca="false">H11-H13</f>
        <v>-276446.9204372</v>
      </c>
      <c r="I14" s="31" t="n">
        <f aca="false">I11-I13</f>
        <v>-265176.90209803</v>
      </c>
      <c r="J14" s="25" t="n">
        <f aca="false">(H14/$H$22)*100</f>
        <v>-0.00818560673579016</v>
      </c>
      <c r="K14" s="31" t="n">
        <f aca="false">K11-K13</f>
        <v>-439646.47492595</v>
      </c>
      <c r="L14" s="31" t="n">
        <f aca="false">L11-L13</f>
        <v>-403988.157236364</v>
      </c>
      <c r="M14" s="25" t="n">
        <f aca="false">(K14/$K$22)*100</f>
        <v>-0.0118641635612927</v>
      </c>
      <c r="N14" s="31" t="n">
        <f aca="false">N11-N13</f>
        <v>-1814.98277152888</v>
      </c>
      <c r="O14" s="31" t="n">
        <f aca="false">O11-O13</f>
        <v>-1598.71101523936</v>
      </c>
      <c r="P14" s="26" t="n">
        <f aca="false">(N14/$N$22)*100</f>
        <v>-4.46375600413655E-005</v>
      </c>
    </row>
    <row r="15" s="27" customFormat="true" ht="20.1" hidden="false" customHeight="true" outlineLevel="0" collapsed="false">
      <c r="A15" s="22" t="s">
        <v>26</v>
      </c>
      <c r="B15" s="33" t="e">
        <f aca="false">+C15/#REF!</f>
        <v>#VALUE!</v>
      </c>
      <c r="C15" s="34" t="e">
        <f aca="false">C14-#REF!</f>
        <v>#VALUE!</v>
      </c>
      <c r="D15" s="35" t="e">
        <f aca="false">+E15/#REF!/#REF!</f>
        <v>#VALUE!</v>
      </c>
      <c r="E15" s="36" t="e">
        <f aca="false">E14-#REF!</f>
        <v>#VALUE!</v>
      </c>
      <c r="F15" s="35" t="e">
        <f aca="false">+G15/#REF!/#REF!/#REF!</f>
        <v>#VALUE!</v>
      </c>
      <c r="G15" s="36" t="e">
        <f aca="false">G14-#REF!</f>
        <v>#VALUE!</v>
      </c>
      <c r="H15" s="31" t="n">
        <f aca="false">met_metas!I38</f>
        <v>-446947.3681172</v>
      </c>
      <c r="I15" s="31" t="n">
        <f aca="false">met_metas!H38</f>
        <v>-428726.492198753</v>
      </c>
      <c r="J15" s="25" t="n">
        <f aca="false">(H15/$H$22)*100</f>
        <v>-0.0132341332694822</v>
      </c>
      <c r="K15" s="37" t="n">
        <f aca="false">met_metas!K38</f>
        <v>-671527.99780595</v>
      </c>
      <c r="L15" s="37" t="n">
        <f aca="false">met_metas!J38</f>
        <v>-617062.512355967</v>
      </c>
      <c r="M15" s="25" t="n">
        <f aca="false">(K15/$K$22)*100</f>
        <v>-0.0181216464963107</v>
      </c>
      <c r="N15" s="37" t="n">
        <f aca="false">met_metas!M38</f>
        <v>-543480.242771529</v>
      </c>
      <c r="O15" s="37" t="n">
        <f aca="false">met_metas!L38</f>
        <v>-478719.613383473</v>
      </c>
      <c r="P15" s="26" t="n">
        <f aca="false">(N15/$N$22)*100</f>
        <v>-0.0133663152888082</v>
      </c>
    </row>
    <row r="16" s="27" customFormat="true" ht="20.1" hidden="false" customHeight="true" outlineLevel="0" collapsed="false">
      <c r="A16" s="38" t="s">
        <v>27</v>
      </c>
      <c r="B16" s="39" t="e">
        <f aca="false">+C16/#REF!</f>
        <v>#VALUE!</v>
      </c>
      <c r="C16" s="40" t="n">
        <v>1689732</v>
      </c>
      <c r="D16" s="41" t="e">
        <f aca="false">+E16/#REF!/#REF!</f>
        <v>#VALUE!</v>
      </c>
      <c r="E16" s="42" t="e">
        <f aca="false">(1850717223/1000)+155096+#REF!</f>
        <v>#VALUE!</v>
      </c>
      <c r="F16" s="41" t="e">
        <f aca="false">+G16/#REF!/#REF!/#REF!</f>
        <v>#VALUE!</v>
      </c>
      <c r="G16" s="42" t="n">
        <v>2387261</v>
      </c>
      <c r="H16" s="43" t="n">
        <f aca="false">met_metas!I39</f>
        <v>3652216.573</v>
      </c>
      <c r="I16" s="43" t="n">
        <f aca="false">met_metas!H39</f>
        <v>3503325.2498801</v>
      </c>
      <c r="J16" s="44" t="n">
        <f aca="false">(H16/$H$22)*100</f>
        <v>0.108142310043582</v>
      </c>
      <c r="K16" s="45" t="n">
        <f aca="false">met_metas!K39</f>
        <v>3989992.817</v>
      </c>
      <c r="L16" s="45" t="n">
        <f aca="false">met_metas!J39</f>
        <v>3666377.27687378</v>
      </c>
      <c r="M16" s="44" t="n">
        <f aca="false">(K16/$K$22)*100</f>
        <v>0.10767270998191</v>
      </c>
      <c r="N16" s="45" t="n">
        <f aca="false">met_metas!M39</f>
        <v>3809668.267</v>
      </c>
      <c r="O16" s="45" t="n">
        <f aca="false">met_metas!L39</f>
        <v>3355711.53533949</v>
      </c>
      <c r="P16" s="46" t="n">
        <f aca="false">(N16/$N$22)*100</f>
        <v>0.0936947163760948</v>
      </c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  <c r="G17" s="47"/>
      <c r="H17" s="48"/>
      <c r="I17" s="48"/>
      <c r="J17" s="48"/>
      <c r="K17" s="48"/>
      <c r="L17" s="49"/>
      <c r="M17" s="49"/>
      <c r="N17" s="48"/>
      <c r="O17" s="48"/>
      <c r="P17" s="49"/>
    </row>
    <row r="18" customFormat="false" ht="12.75" hidden="false" customHeight="false" outlineLevel="0" collapsed="false">
      <c r="A18" s="47" t="s">
        <v>28</v>
      </c>
      <c r="B18" s="47"/>
      <c r="C18" s="47"/>
      <c r="D18" s="47"/>
      <c r="E18" s="47"/>
      <c r="F18" s="47"/>
      <c r="G18" s="47"/>
      <c r="H18" s="48"/>
      <c r="I18" s="48"/>
      <c r="J18" s="48"/>
      <c r="K18" s="48"/>
      <c r="L18" s="49"/>
      <c r="M18" s="49"/>
      <c r="N18" s="48"/>
      <c r="O18" s="48"/>
      <c r="P18" s="49"/>
    </row>
    <row r="19" customFormat="false" ht="15" hidden="false" customHeight="true" outlineLevel="0" collapsed="false">
      <c r="A19" s="15" t="s">
        <v>29</v>
      </c>
      <c r="B19" s="50"/>
      <c r="C19" s="50"/>
      <c r="D19" s="50"/>
      <c r="E19" s="50"/>
      <c r="F19" s="50"/>
      <c r="G19" s="50"/>
      <c r="H19" s="17" t="n">
        <v>2010</v>
      </c>
      <c r="I19" s="17"/>
      <c r="J19" s="17"/>
      <c r="K19" s="17" t="n">
        <v>2011</v>
      </c>
      <c r="L19" s="17"/>
      <c r="M19" s="17"/>
      <c r="N19" s="18" t="n">
        <v>2012</v>
      </c>
      <c r="O19" s="18"/>
      <c r="P19" s="18"/>
    </row>
    <row r="20" s="27" customFormat="true" ht="20.1" hidden="false" customHeight="true" outlineLevel="0" collapsed="false">
      <c r="A20" s="51" t="s">
        <v>30</v>
      </c>
      <c r="B20" s="52"/>
      <c r="C20" s="52"/>
      <c r="D20" s="52"/>
      <c r="E20" s="52"/>
      <c r="F20" s="52"/>
      <c r="G20" s="52"/>
      <c r="H20" s="53" t="n">
        <v>3.38</v>
      </c>
      <c r="I20" s="53"/>
      <c r="J20" s="53"/>
      <c r="K20" s="54" t="n">
        <v>4.1</v>
      </c>
      <c r="L20" s="54"/>
      <c r="M20" s="54"/>
      <c r="N20" s="55" t="n">
        <v>4.31</v>
      </c>
      <c r="O20" s="55"/>
      <c r="P20" s="55"/>
    </row>
    <row r="21" s="27" customFormat="true" ht="20.1" hidden="false" customHeight="true" outlineLevel="0" collapsed="false">
      <c r="A21" s="51" t="s">
        <v>31</v>
      </c>
      <c r="B21" s="52"/>
      <c r="C21" s="52"/>
      <c r="D21" s="52"/>
      <c r="E21" s="52"/>
      <c r="F21" s="52"/>
      <c r="G21" s="52"/>
      <c r="H21" s="53" t="n">
        <v>4.25</v>
      </c>
      <c r="I21" s="53"/>
      <c r="J21" s="53"/>
      <c r="K21" s="53" t="n">
        <v>4.39</v>
      </c>
      <c r="L21" s="53"/>
      <c r="M21" s="53"/>
      <c r="N21" s="55" t="n">
        <v>4.32</v>
      </c>
      <c r="O21" s="55"/>
      <c r="P21" s="55"/>
    </row>
    <row r="22" s="27" customFormat="true" ht="20.1" hidden="false" customHeight="true" outlineLevel="0" collapsed="false">
      <c r="A22" s="51" t="s">
        <v>32</v>
      </c>
      <c r="B22" s="52"/>
      <c r="C22" s="52"/>
      <c r="D22" s="52"/>
      <c r="E22" s="52"/>
      <c r="F22" s="52"/>
      <c r="G22" s="52"/>
      <c r="H22" s="56" t="n">
        <v>3377231882.256</v>
      </c>
      <c r="I22" s="56"/>
      <c r="J22" s="56"/>
      <c r="K22" s="56" t="n">
        <v>3705667682.805</v>
      </c>
      <c r="L22" s="56"/>
      <c r="M22" s="56"/>
      <c r="N22" s="57" t="n">
        <v>4066043864.958</v>
      </c>
      <c r="O22" s="57"/>
      <c r="P22" s="57"/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8"/>
      <c r="I23" s="48"/>
      <c r="J23" s="48"/>
      <c r="K23" s="48"/>
      <c r="L23" s="49"/>
      <c r="M23" s="49"/>
      <c r="N23" s="48"/>
      <c r="O23" s="48"/>
      <c r="P23" s="49"/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8"/>
      <c r="I24" s="48"/>
      <c r="J24" s="48"/>
      <c r="K24" s="48"/>
      <c r="L24" s="49"/>
      <c r="M24" s="49"/>
      <c r="N24" s="48"/>
      <c r="O24" s="48"/>
      <c r="P24" s="49"/>
    </row>
    <row r="25" customFormat="false" ht="12.75" hidden="false" customHeight="false" outlineLevel="0" collapsed="false">
      <c r="A25" s="58" t="s">
        <v>33</v>
      </c>
      <c r="B25" s="59"/>
      <c r="C25" s="60"/>
      <c r="D25" s="61"/>
      <c r="E25" s="61"/>
      <c r="F25" s="61"/>
      <c r="G25" s="61"/>
      <c r="H25" s="61"/>
      <c r="I25" s="61"/>
      <c r="J25" s="61"/>
      <c r="K25" s="48"/>
      <c r="L25" s="49"/>
      <c r="M25" s="49"/>
      <c r="N25" s="48"/>
      <c r="O25" s="48"/>
      <c r="P25" s="49"/>
    </row>
    <row r="26" customFormat="false" ht="30" hidden="false" customHeight="true" outlineLevel="0" collapsed="false">
      <c r="A26" s="62" t="s">
        <v>34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30" hidden="false" customHeight="true" outlineLevel="0" collapsed="false">
      <c r="A27" s="62" t="s">
        <v>35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</row>
    <row r="28" customFormat="false" ht="15" hidden="false" customHeight="true" outlineLevel="0" collapsed="false">
      <c r="A28" s="62" t="s">
        <v>36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</row>
    <row r="29" customFormat="false" ht="15" hidden="false" customHeight="true" outlineLevel="0" collapsed="false">
      <c r="A29" s="62" t="s">
        <v>37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</row>
    <row r="31" customFormat="false" ht="12.75" hidden="false" customHeight="false" outlineLevel="0" collapsed="false">
      <c r="I31" s="63"/>
      <c r="K31" s="63"/>
    </row>
  </sheetData>
  <mergeCells count="29">
    <mergeCell ref="A1:P1"/>
    <mergeCell ref="A2:E2"/>
    <mergeCell ref="A3:P3"/>
    <mergeCell ref="A4:P4"/>
    <mergeCell ref="A5:P5"/>
    <mergeCell ref="A6:P6"/>
    <mergeCell ref="A8:A9"/>
    <mergeCell ref="B8:C8"/>
    <mergeCell ref="D8:E8"/>
    <mergeCell ref="F8:G8"/>
    <mergeCell ref="H8:J8"/>
    <mergeCell ref="K8:M8"/>
    <mergeCell ref="N8:P8"/>
    <mergeCell ref="H19:J19"/>
    <mergeCell ref="K19:M19"/>
    <mergeCell ref="N19:P19"/>
    <mergeCell ref="H20:J20"/>
    <mergeCell ref="K20:M20"/>
    <mergeCell ref="N20:P20"/>
    <mergeCell ref="H21:J21"/>
    <mergeCell ref="K21:M21"/>
    <mergeCell ref="N21:P21"/>
    <mergeCell ref="H22:J22"/>
    <mergeCell ref="K22:M22"/>
    <mergeCell ref="N22:P22"/>
    <mergeCell ref="A26:P26"/>
    <mergeCell ref="A27:P27"/>
    <mergeCell ref="A28:P28"/>
    <mergeCell ref="A29:P29"/>
  </mergeCells>
  <printOptions headings="false" gridLines="false" gridLinesSet="true" horizontalCentered="true" verticalCentered="true"/>
  <pageMargins left="0.157638888888889" right="0.196527777777778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45.7"/>
    <col collapsed="false" customWidth="true" hidden="false" outlineLevel="0" max="5" min="3" style="3" width="16.7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4"/>
      <c r="B2" s="4"/>
      <c r="C2" s="4"/>
      <c r="D2" s="4"/>
      <c r="E2" s="4"/>
    </row>
    <row r="3" s="65" customFormat="true" ht="14.25" hidden="false" customHeight="false" outlineLevel="0" collapsed="false">
      <c r="A3" s="64" t="s">
        <v>2</v>
      </c>
      <c r="B3" s="64"/>
      <c r="C3" s="64"/>
      <c r="D3" s="64"/>
      <c r="E3" s="64"/>
    </row>
    <row r="4" s="65" customFormat="true" ht="14.25" hidden="false" customHeight="false" outlineLevel="0" collapsed="false">
      <c r="A4" s="64" t="s">
        <v>3</v>
      </c>
      <c r="B4" s="64"/>
      <c r="C4" s="64"/>
      <c r="D4" s="64"/>
      <c r="E4" s="64"/>
    </row>
    <row r="5" s="65" customFormat="true" ht="15" hidden="false" customHeight="false" outlineLevel="0" collapsed="false">
      <c r="A5" s="4" t="s">
        <v>4</v>
      </c>
      <c r="B5" s="4"/>
      <c r="C5" s="4"/>
      <c r="D5" s="4"/>
      <c r="E5" s="4"/>
    </row>
    <row r="6" s="65" customFormat="true" ht="14.25" hidden="false" customHeight="false" outlineLevel="0" collapsed="false">
      <c r="A6" s="5" t="s">
        <v>38</v>
      </c>
      <c r="B6" s="5"/>
      <c r="C6" s="5"/>
      <c r="D6" s="5"/>
      <c r="E6" s="5"/>
    </row>
    <row r="7" customFormat="false" ht="12.75" hidden="false" customHeight="false" outlineLevel="0" collapsed="false">
      <c r="A7" s="66"/>
      <c r="B7" s="67"/>
      <c r="C7" s="67"/>
      <c r="D7" s="67"/>
      <c r="E7" s="67"/>
    </row>
    <row r="8" customFormat="false" ht="15.75" hidden="false" customHeight="false" outlineLevel="0" collapsed="false">
      <c r="A8" s="2" t="s">
        <v>39</v>
      </c>
      <c r="B8" s="2"/>
      <c r="C8" s="2"/>
      <c r="D8" s="2"/>
      <c r="E8" s="2"/>
    </row>
    <row r="9" customFormat="false" ht="13.5" hidden="false" customHeight="false" outlineLevel="0" collapsed="false">
      <c r="A9" s="68"/>
      <c r="B9" s="69"/>
      <c r="C9" s="69"/>
      <c r="D9" s="70"/>
      <c r="E9" s="71" t="s">
        <v>6</v>
      </c>
    </row>
    <row r="10" customFormat="false" ht="21.95" hidden="false" customHeight="true" outlineLevel="0" collapsed="false">
      <c r="A10" s="72" t="s">
        <v>40</v>
      </c>
      <c r="B10" s="72"/>
      <c r="C10" s="73" t="s">
        <v>41</v>
      </c>
      <c r="D10" s="74" t="s">
        <v>42</v>
      </c>
      <c r="E10" s="75" t="s">
        <v>43</v>
      </c>
    </row>
    <row r="11" customFormat="false" ht="21.95" hidden="false" customHeight="true" outlineLevel="0" collapsed="false">
      <c r="A11" s="72"/>
      <c r="B11" s="72"/>
      <c r="C11" s="76" t="s">
        <v>44</v>
      </c>
      <c r="D11" s="76" t="s">
        <v>44</v>
      </c>
      <c r="E11" s="77" t="s">
        <v>44</v>
      </c>
    </row>
    <row r="12" customFormat="false" ht="20.1" hidden="false" customHeight="true" outlineLevel="0" collapsed="false">
      <c r="A12" s="78" t="s">
        <v>45</v>
      </c>
      <c r="B12" s="78" t="s">
        <v>46</v>
      </c>
      <c r="C12" s="79" t="n">
        <f aca="false">met_metas!I25</f>
        <v>12822858.466063</v>
      </c>
      <c r="D12" s="79" t="n">
        <f aca="false">met_metas!K25</f>
        <v>13445316.9212138</v>
      </c>
      <c r="E12" s="80" t="n">
        <f aca="false">met_metas!M25</f>
        <v>14704189.2942085</v>
      </c>
    </row>
    <row r="13" customFormat="false" ht="20.1" hidden="false" customHeight="true" outlineLevel="0" collapsed="false">
      <c r="A13" s="78" t="s">
        <v>47</v>
      </c>
      <c r="B13" s="78" t="s">
        <v>48</v>
      </c>
      <c r="C13" s="79" t="n">
        <f aca="false">met_metas!I36</f>
        <v>13099305.3865002</v>
      </c>
      <c r="D13" s="79" t="n">
        <f aca="false">met_metas!K36</f>
        <v>13884963.3961397</v>
      </c>
      <c r="E13" s="80" t="n">
        <f aca="false">met_metas!M36</f>
        <v>14706004.27698</v>
      </c>
    </row>
    <row r="14" customFormat="false" ht="20.1" hidden="false" customHeight="true" outlineLevel="0" collapsed="false">
      <c r="A14" s="78" t="s">
        <v>49</v>
      </c>
      <c r="B14" s="78" t="s">
        <v>50</v>
      </c>
      <c r="C14" s="79" t="n">
        <f aca="false">C12-C13</f>
        <v>-276446.9204372</v>
      </c>
      <c r="D14" s="79" t="n">
        <f aca="false">D12-D13</f>
        <v>-439646.47492595</v>
      </c>
      <c r="E14" s="80" t="n">
        <f aca="false">E12-E13</f>
        <v>-1814.98277152888</v>
      </c>
    </row>
    <row r="15" customFormat="false" ht="20.1" hidden="false" customHeight="true" outlineLevel="0" collapsed="false">
      <c r="A15" s="78" t="s">
        <v>51</v>
      </c>
      <c r="B15" s="78" t="s">
        <v>52</v>
      </c>
      <c r="C15" s="79" t="n">
        <f aca="false">met_metas!I38</f>
        <v>-446947.3681172</v>
      </c>
      <c r="D15" s="79" t="n">
        <f aca="false">met_metas!K38</f>
        <v>-671527.99780595</v>
      </c>
      <c r="E15" s="80" t="n">
        <f aca="false">met_metas!M38</f>
        <v>-543480.242771529</v>
      </c>
    </row>
    <row r="16" customFormat="false" ht="20.1" hidden="false" customHeight="true" outlineLevel="0" collapsed="false">
      <c r="A16" s="81" t="s">
        <v>53</v>
      </c>
      <c r="B16" s="81" t="s">
        <v>54</v>
      </c>
      <c r="C16" s="82" t="n">
        <f aca="false">met_metas!I39</f>
        <v>3652216.573</v>
      </c>
      <c r="D16" s="82" t="n">
        <f aca="false">met_metas!K39</f>
        <v>3989992.817</v>
      </c>
      <c r="E16" s="83" t="n">
        <f aca="false">met_metas!M39</f>
        <v>3809668.267</v>
      </c>
    </row>
    <row r="17" customFormat="false" ht="13.5" hidden="false" customHeight="false" outlineLevel="0" collapsed="false">
      <c r="A17" s="84" t="s">
        <v>55</v>
      </c>
      <c r="D17" s="85"/>
    </row>
    <row r="18" customFormat="false" ht="12.75" hidden="false" customHeight="false" outlineLevel="0" collapsed="false">
      <c r="A18" s="86"/>
      <c r="D18" s="85"/>
    </row>
    <row r="19" customFormat="false" ht="15.75" hidden="false" customHeight="false" outlineLevel="0" collapsed="false">
      <c r="A19" s="2" t="s">
        <v>56</v>
      </c>
      <c r="B19" s="2"/>
      <c r="C19" s="2"/>
      <c r="D19" s="2"/>
      <c r="E19" s="2"/>
    </row>
    <row r="20" customFormat="false" ht="13.5" hidden="false" customHeight="false" outlineLevel="0" collapsed="false">
      <c r="A20" s="68"/>
      <c r="B20" s="69"/>
      <c r="C20" s="69"/>
      <c r="D20" s="70"/>
      <c r="E20" s="71" t="s">
        <v>6</v>
      </c>
    </row>
    <row r="21" customFormat="false" ht="21.95" hidden="false" customHeight="true" outlineLevel="0" collapsed="false">
      <c r="A21" s="72" t="s">
        <v>40</v>
      </c>
      <c r="B21" s="72"/>
      <c r="C21" s="73" t="s">
        <v>41</v>
      </c>
      <c r="D21" s="74" t="s">
        <v>42</v>
      </c>
      <c r="E21" s="75" t="s">
        <v>43</v>
      </c>
    </row>
    <row r="22" customFormat="false" ht="21.95" hidden="false" customHeight="true" outlineLevel="0" collapsed="false">
      <c r="A22" s="72"/>
      <c r="B22" s="72"/>
      <c r="C22" s="76" t="s">
        <v>44</v>
      </c>
      <c r="D22" s="76" t="s">
        <v>44</v>
      </c>
      <c r="E22" s="77" t="s">
        <v>44</v>
      </c>
    </row>
    <row r="23" customFormat="false" ht="20.1" hidden="false" customHeight="true" outlineLevel="0" collapsed="false">
      <c r="A23" s="78" t="s">
        <v>45</v>
      </c>
      <c r="B23" s="78" t="s">
        <v>46</v>
      </c>
      <c r="C23" s="79" t="n">
        <f aca="false">met_metas!H25</f>
        <v>12300104.0441851</v>
      </c>
      <c r="D23" s="79" t="n">
        <f aca="false">met_metas!J25</f>
        <v>12354810.3220319</v>
      </c>
      <c r="E23" s="80" t="n">
        <f aca="false">met_metas!L25</f>
        <v>12952050.9855959</v>
      </c>
    </row>
    <row r="24" customFormat="false" ht="20.1" hidden="false" customHeight="true" outlineLevel="0" collapsed="false">
      <c r="A24" s="78" t="s">
        <v>57</v>
      </c>
      <c r="B24" s="78" t="s">
        <v>48</v>
      </c>
      <c r="C24" s="79" t="n">
        <f aca="false">met_metas!H36</f>
        <v>12565280.9462831</v>
      </c>
      <c r="D24" s="79" t="n">
        <f aca="false">met_metas!J36</f>
        <v>12758798.4792683</v>
      </c>
      <c r="E24" s="80" t="n">
        <f aca="false">met_metas!L36</f>
        <v>12953649.6966111</v>
      </c>
    </row>
    <row r="25" customFormat="false" ht="20.1" hidden="false" customHeight="true" outlineLevel="0" collapsed="false">
      <c r="A25" s="78" t="s">
        <v>49</v>
      </c>
      <c r="B25" s="78" t="s">
        <v>50</v>
      </c>
      <c r="C25" s="79" t="n">
        <f aca="false">met_metas!H37</f>
        <v>-265176.902098034</v>
      </c>
      <c r="D25" s="79" t="n">
        <f aca="false">met_metas!J37</f>
        <v>-403988.157236365</v>
      </c>
      <c r="E25" s="80" t="n">
        <f aca="false">met_metas!L37</f>
        <v>-1598.71101523967</v>
      </c>
    </row>
    <row r="26" customFormat="false" ht="20.1" hidden="false" customHeight="true" outlineLevel="0" collapsed="false">
      <c r="A26" s="78" t="s">
        <v>51</v>
      </c>
      <c r="B26" s="78" t="s">
        <v>52</v>
      </c>
      <c r="C26" s="79" t="n">
        <f aca="false">met_metas!H38</f>
        <v>-428726.492198753</v>
      </c>
      <c r="D26" s="79" t="n">
        <f aca="false">met_metas!J38</f>
        <v>-617062.512355967</v>
      </c>
      <c r="E26" s="80" t="n">
        <f aca="false">met_metas!L38</f>
        <v>-478719.613383473</v>
      </c>
    </row>
    <row r="27" customFormat="false" ht="20.1" hidden="false" customHeight="true" outlineLevel="0" collapsed="false">
      <c r="A27" s="81" t="s">
        <v>53</v>
      </c>
      <c r="B27" s="81" t="s">
        <v>54</v>
      </c>
      <c r="C27" s="82" t="n">
        <f aca="false">met_metas!H39</f>
        <v>3503325.2498801</v>
      </c>
      <c r="D27" s="82" t="n">
        <f aca="false">met_metas!J39</f>
        <v>3666377.27687378</v>
      </c>
      <c r="E27" s="83" t="n">
        <f aca="false">met_metas!L39</f>
        <v>3355711.53533949</v>
      </c>
    </row>
    <row r="28" customFormat="false" ht="13.5" hidden="false" customHeight="false" outlineLevel="0" collapsed="false">
      <c r="A28" s="84" t="s">
        <v>58</v>
      </c>
      <c r="D28" s="85"/>
    </row>
    <row r="29" customFormat="false" ht="12.75" hidden="false" customHeight="false" outlineLevel="0" collapsed="false">
      <c r="A29" s="87" t="s">
        <v>59</v>
      </c>
      <c r="D29" s="85"/>
    </row>
  </sheetData>
  <mergeCells count="10">
    <mergeCell ref="A1:E1"/>
    <mergeCell ref="A2:E2"/>
    <mergeCell ref="A3:E3"/>
    <mergeCell ref="A4:E4"/>
    <mergeCell ref="A5:E5"/>
    <mergeCell ref="A6:E6"/>
    <mergeCell ref="A8:E8"/>
    <mergeCell ref="A10:B11"/>
    <mergeCell ref="A19:E19"/>
    <mergeCell ref="A21:B2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6.7"/>
    <col collapsed="false" customWidth="true" hidden="true" outlineLevel="0" max="2" min="2" style="88" width="13.41"/>
    <col collapsed="false" customWidth="true" hidden="true" outlineLevel="0" max="3" min="3" style="88" width="14.41"/>
    <col collapsed="false" customWidth="true" hidden="true" outlineLevel="0" max="4" min="4" style="88" width="12.99"/>
    <col collapsed="false" customWidth="true" hidden="true" outlineLevel="0" max="5" min="5" style="88" width="14.14"/>
    <col collapsed="false" customWidth="true" hidden="true" outlineLevel="0" max="6" min="6" style="88" width="13.41"/>
    <col collapsed="false" customWidth="true" hidden="true" outlineLevel="0" max="7" min="7" style="88" width="13.14"/>
    <col collapsed="false" customWidth="true" hidden="false" outlineLevel="0" max="11" min="8" style="88" width="15.7"/>
    <col collapsed="false" customWidth="true" hidden="false" outlineLevel="0" max="12" min="12" style="88" width="17.85"/>
    <col collapsed="false" customWidth="true" hidden="false" outlineLevel="0" max="13" min="13" style="88" width="15.7"/>
    <col collapsed="false" customWidth="true" hidden="false" outlineLevel="0" max="14" min="14" style="88" width="13.7"/>
    <col collapsed="false" customWidth="false" hidden="false" outlineLevel="0" max="257" min="15" style="88" width="9.14"/>
  </cols>
  <sheetData>
    <row r="1" s="90" customFormat="true" ht="15" hidden="false" customHeight="true" outlineLevel="0" collapsed="false">
      <c r="A1" s="89" t="s">
        <v>3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0" customFormat="true" ht="15" hidden="false" customHeight="true" outlineLevel="0" collapsed="false">
      <c r="A2" s="89" t="s">
        <v>2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s="90" customFormat="true" ht="15" hidden="false" customHeight="true" outlineLevel="0" collapsed="false">
      <c r="A3" s="89" t="s">
        <v>60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</row>
    <row r="4" s="90" customFormat="true" ht="15" hidden="false" customHeight="true" outlineLevel="0" collapsed="false">
      <c r="A4" s="89" t="s">
        <v>3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12.75" hidden="false" customHeight="false" outlineLevel="0" collapsed="false">
      <c r="A5" s="91"/>
      <c r="B5" s="91"/>
      <c r="C5" s="91"/>
      <c r="D5" s="92"/>
      <c r="E5" s="93"/>
      <c r="F5" s="93"/>
      <c r="G5" s="94"/>
      <c r="H5" s="93"/>
      <c r="I5" s="94"/>
      <c r="J5" s="95"/>
      <c r="K5" s="96"/>
      <c r="L5" s="97"/>
      <c r="M5" s="96" t="s">
        <v>6</v>
      </c>
    </row>
    <row r="6" customFormat="false" ht="15" hidden="false" customHeight="true" outlineLevel="0" collapsed="false">
      <c r="A6" s="98" t="s">
        <v>7</v>
      </c>
      <c r="B6" s="99" t="n">
        <v>2007</v>
      </c>
      <c r="C6" s="99"/>
      <c r="D6" s="99" t="n">
        <v>2008</v>
      </c>
      <c r="E6" s="99"/>
      <c r="F6" s="99" t="n">
        <v>2009</v>
      </c>
      <c r="G6" s="99"/>
      <c r="H6" s="100" t="n">
        <v>2010</v>
      </c>
      <c r="I6" s="100"/>
      <c r="J6" s="100" t="n">
        <v>2011</v>
      </c>
      <c r="K6" s="100"/>
      <c r="L6" s="100" t="n">
        <v>2012</v>
      </c>
      <c r="M6" s="100"/>
    </row>
    <row r="7" customFormat="false" ht="16.5" hidden="false" customHeight="true" outlineLevel="0" collapsed="false">
      <c r="A7" s="98"/>
      <c r="B7" s="101" t="s">
        <v>61</v>
      </c>
      <c r="C7" s="102" t="s">
        <v>62</v>
      </c>
      <c r="D7" s="101" t="s">
        <v>63</v>
      </c>
      <c r="E7" s="102" t="s">
        <v>62</v>
      </c>
      <c r="F7" s="101" t="s">
        <v>64</v>
      </c>
      <c r="G7" s="103" t="n">
        <v>1.0463</v>
      </c>
      <c r="H7" s="104" t="s">
        <v>65</v>
      </c>
      <c r="I7" s="105" t="n">
        <v>1.0338</v>
      </c>
      <c r="J7" s="106" t="s">
        <v>66</v>
      </c>
      <c r="K7" s="105" t="n">
        <v>1.041</v>
      </c>
      <c r="L7" s="106" t="s">
        <v>64</v>
      </c>
      <c r="M7" s="105" t="n">
        <v>1.0431</v>
      </c>
    </row>
    <row r="8" customFormat="false" ht="18.75" hidden="false" customHeight="true" outlineLevel="0" collapsed="false">
      <c r="A8" s="98"/>
      <c r="B8" s="107" t="s">
        <v>67</v>
      </c>
      <c r="C8" s="103" t="n">
        <v>1.0376</v>
      </c>
      <c r="D8" s="107" t="s">
        <v>68</v>
      </c>
      <c r="E8" s="103" t="n">
        <v>1.0376</v>
      </c>
      <c r="F8" s="107" t="s">
        <v>69</v>
      </c>
      <c r="G8" s="103" t="n">
        <v>1.023</v>
      </c>
      <c r="H8" s="107" t="s">
        <v>70</v>
      </c>
      <c r="I8" s="105" t="n">
        <v>1.0425</v>
      </c>
      <c r="J8" s="107" t="s">
        <v>71</v>
      </c>
      <c r="K8" s="105" t="n">
        <v>1.0439</v>
      </c>
      <c r="L8" s="107" t="s">
        <v>72</v>
      </c>
      <c r="M8" s="105" t="n">
        <v>1.0432</v>
      </c>
    </row>
    <row r="9" customFormat="false" ht="16.5" hidden="false" customHeight="true" outlineLevel="0" collapsed="false">
      <c r="A9" s="98"/>
      <c r="B9" s="98" t="s">
        <v>73</v>
      </c>
      <c r="C9" s="98"/>
      <c r="D9" s="98" t="s">
        <v>73</v>
      </c>
      <c r="E9" s="98"/>
      <c r="F9" s="98" t="s">
        <v>74</v>
      </c>
      <c r="G9" s="98"/>
      <c r="H9" s="100" t="s">
        <v>75</v>
      </c>
      <c r="I9" s="100"/>
      <c r="J9" s="100" t="s">
        <v>75</v>
      </c>
      <c r="K9" s="100"/>
      <c r="L9" s="100" t="s">
        <v>75</v>
      </c>
      <c r="M9" s="100"/>
    </row>
    <row r="10" customFormat="false" ht="27" hidden="false" customHeight="true" outlineLevel="0" collapsed="false">
      <c r="A10" s="98"/>
      <c r="B10" s="108" t="s">
        <v>8</v>
      </c>
      <c r="C10" s="108" t="s">
        <v>9</v>
      </c>
      <c r="D10" s="108" t="s">
        <v>10</v>
      </c>
      <c r="E10" s="108" t="s">
        <v>11</v>
      </c>
      <c r="F10" s="108" t="s">
        <v>12</v>
      </c>
      <c r="G10" s="108" t="s">
        <v>13</v>
      </c>
      <c r="H10" s="109" t="s">
        <v>8</v>
      </c>
      <c r="I10" s="109" t="s">
        <v>9</v>
      </c>
      <c r="J10" s="109" t="s">
        <v>10</v>
      </c>
      <c r="K10" s="109" t="s">
        <v>11</v>
      </c>
      <c r="L10" s="109" t="s">
        <v>12</v>
      </c>
      <c r="M10" s="109" t="s">
        <v>13</v>
      </c>
    </row>
    <row r="11" customFormat="false" ht="6" hidden="false" customHeight="true" outlineLevel="0" collapsed="false">
      <c r="A11" s="110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2.75" hidden="false" customHeight="false" outlineLevel="0" collapsed="false">
      <c r="A12" s="112" t="s">
        <v>76</v>
      </c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</row>
    <row r="13" customFormat="false" ht="12.75" hidden="false" customHeight="false" outlineLevel="0" collapsed="false">
      <c r="A13" s="112" t="s">
        <v>77</v>
      </c>
      <c r="B13" s="113" t="n">
        <f aca="false">B14+B18+B19</f>
        <v>8319066.11410948</v>
      </c>
      <c r="C13" s="113" t="n">
        <f aca="false">C14+C18+C19</f>
        <v>8631863</v>
      </c>
      <c r="D13" s="114" t="n">
        <f aca="false">D14+D18+D19</f>
        <v>9630447.62926864</v>
      </c>
      <c r="E13" s="114" t="n">
        <f aca="false">E14+E18+E19</f>
        <v>10368272.43263</v>
      </c>
      <c r="F13" s="114" t="n">
        <f aca="false">F14+F18+F19</f>
        <v>10913329.6422062</v>
      </c>
      <c r="G13" s="114" t="n">
        <f aca="false">G14+G18+G19</f>
        <v>12019678</v>
      </c>
      <c r="H13" s="113" t="n">
        <f aca="false">H14+H18+H19</f>
        <v>13182636.5815223</v>
      </c>
      <c r="I13" s="113" t="n">
        <f aca="false">I14+I18+I19</f>
        <v>13742898.636237</v>
      </c>
      <c r="J13" s="113" t="n">
        <f aca="false">J14+J18+J19</f>
        <v>13430931.5886212</v>
      </c>
      <c r="K13" s="113" t="n">
        <f aca="false">K14+K18+K19</f>
        <v>14616422.8384895</v>
      </c>
      <c r="L13" s="113" t="n">
        <f aca="false">L14+L18+L19</f>
        <v>13943120.454124</v>
      </c>
      <c r="M13" s="113" t="n">
        <f aca="false">M14+M18+M19</f>
        <v>15829329.4812842</v>
      </c>
      <c r="N13" s="115"/>
    </row>
    <row r="14" customFormat="false" ht="12.75" hidden="false" customHeight="false" outlineLevel="0" collapsed="false">
      <c r="A14" s="116" t="s">
        <v>78</v>
      </c>
      <c r="B14" s="117" t="n">
        <f aca="false">B15+B16+B17</f>
        <v>6021685.62066307</v>
      </c>
      <c r="C14" s="117" t="n">
        <f aca="false">C15+C16+C17</f>
        <v>6248101</v>
      </c>
      <c r="D14" s="118" t="n">
        <f aca="false">D15+D16+D17</f>
        <v>6637314.29641026</v>
      </c>
      <c r="E14" s="118" t="n">
        <f aca="false">E15+E16+E17</f>
        <v>7145823.90096</v>
      </c>
      <c r="F14" s="118" t="n">
        <f aca="false">F15+F16+F17</f>
        <v>7358334.40069646</v>
      </c>
      <c r="G14" s="118" t="n">
        <v>8104292</v>
      </c>
      <c r="H14" s="117" t="n">
        <f aca="false">H15+H16+H17</f>
        <v>7891260.35168103</v>
      </c>
      <c r="I14" s="117" t="n">
        <f aca="false">I15+I16+I17</f>
        <v>8226638.91662748</v>
      </c>
      <c r="J14" s="117" t="n">
        <f aca="false">J15+J16+J17</f>
        <v>8185205.31080223</v>
      </c>
      <c r="K14" s="117" t="n">
        <f aca="false">K15+K16+K17</f>
        <v>8907678.59646417</v>
      </c>
      <c r="L14" s="117" t="n">
        <f aca="false">L15+L16+L17</f>
        <v>8504479.96029448</v>
      </c>
      <c r="M14" s="117" t="n">
        <f aca="false">M15+M16+M17</f>
        <v>9654956.06248335</v>
      </c>
      <c r="N14" s="115"/>
    </row>
    <row r="15" customFormat="false" ht="14.25" hidden="false" customHeight="false" outlineLevel="0" collapsed="false">
      <c r="A15" s="116" t="s">
        <v>79</v>
      </c>
      <c r="B15" s="119" t="n">
        <f aca="false">+C15/$C$8</f>
        <v>4855350.80956052</v>
      </c>
      <c r="C15" s="117" t="n">
        <f aca="false">6074155-C16</f>
        <v>5037912</v>
      </c>
      <c r="D15" s="120" t="n">
        <f aca="false">+E15/$E$8/$C$8</f>
        <v>4500992.4349007</v>
      </c>
      <c r="E15" s="118" t="n">
        <f aca="false">7102139.29847-E16</f>
        <v>4845830.38907</v>
      </c>
      <c r="F15" s="120" t="n">
        <f aca="false">+G15/$G$8/$E$8/$C$8</f>
        <v>5908111.97063491</v>
      </c>
      <c r="G15" s="120" t="n">
        <v>6507052</v>
      </c>
      <c r="H15" s="119" t="n">
        <f aca="false">I15/$I$8</f>
        <v>6357941.47729417</v>
      </c>
      <c r="I15" s="117" t="n">
        <f aca="false">('ANEXO I (2)'!D10+'ANEXO I (2)'!D25+'ANEXO I (2)'!D26)/1000</f>
        <v>6628153.99007917</v>
      </c>
      <c r="J15" s="119" t="n">
        <f aca="false">K15/$I$8/$K$8</f>
        <v>6655963.28510053</v>
      </c>
      <c r="K15" s="117" t="n">
        <f aca="false">('ANEXO I (2)'!E10+'ANEXO I (2)'!E25+'ANEXO I (2)'!E26)/1000</f>
        <v>7243456.87643239</v>
      </c>
      <c r="L15" s="119" t="n">
        <f aca="false">M15/$I$8/$K$8/$M$8</f>
        <v>6977288.76265609</v>
      </c>
      <c r="M15" s="117" t="n">
        <f aca="false">('ANEXO I (2)'!F10+'ANEXO I (2)'!F25+'ANEXO I (2)'!F26)/1000</f>
        <v>7921168.22583127</v>
      </c>
      <c r="O15" s="115"/>
    </row>
    <row r="16" customFormat="false" ht="12.75" hidden="false" customHeight="false" outlineLevel="0" collapsed="false">
      <c r="A16" s="116" t="s">
        <v>80</v>
      </c>
      <c r="B16" s="119" t="n">
        <f aca="false">+C16/$C$8</f>
        <v>998692.174248265</v>
      </c>
      <c r="C16" s="117" t="n">
        <v>1036243</v>
      </c>
      <c r="D16" s="120" t="n">
        <f aca="false">+E16/$E$8/$C$8</f>
        <v>2095745.93343485</v>
      </c>
      <c r="E16" s="118" t="n">
        <v>2256308.9094</v>
      </c>
      <c r="F16" s="120" t="n">
        <f aca="false">+G16/$G$8/$E$8/$C$8</f>
        <v>1265426.29974274</v>
      </c>
      <c r="G16" s="120" t="n">
        <v>1393710</v>
      </c>
      <c r="H16" s="119" t="n">
        <f aca="false">I16/$I$8</f>
        <v>1316696.77601918</v>
      </c>
      <c r="I16" s="117" t="n">
        <f aca="false">1372656389/1000</f>
        <v>1372656.389</v>
      </c>
      <c r="J16" s="119" t="n">
        <f aca="false">K16/$I$8/$K$8</f>
        <v>1300919.73674629</v>
      </c>
      <c r="K16" s="117" t="n">
        <f aca="false">1415746393/1000</f>
        <v>1415746.393</v>
      </c>
      <c r="L16" s="119" t="n">
        <f aca="false">M16/$I$8/$K$8/$M$8</f>
        <v>1286369.71102989</v>
      </c>
      <c r="M16" s="117" t="n">
        <f aca="false">1460388301/1000</f>
        <v>1460388.301</v>
      </c>
      <c r="N16" s="115"/>
    </row>
    <row r="17" customFormat="false" ht="14.25" hidden="false" customHeight="false" outlineLevel="0" collapsed="false">
      <c r="A17" s="116" t="s">
        <v>81</v>
      </c>
      <c r="B17" s="119" t="n">
        <f aca="false">+C17/$C$8</f>
        <v>167642.636854279</v>
      </c>
      <c r="C17" s="117" t="n">
        <f aca="false">31381+21647+120221+697</f>
        <v>173946</v>
      </c>
      <c r="D17" s="120" t="n">
        <f aca="false">+E17/$E$8/$C$8</f>
        <v>40575.9280747071</v>
      </c>
      <c r="E17" s="118" t="n">
        <f aca="false">9991.8023+5027.97699+27898.87337+765.94983</f>
        <v>43684.60249</v>
      </c>
      <c r="F17" s="120" t="n">
        <f aca="false">+G17/$G$8/$E$8/$C$8</f>
        <v>184796.130318818</v>
      </c>
      <c r="G17" s="120" t="n">
        <v>203530</v>
      </c>
      <c r="H17" s="119" t="n">
        <f aca="false">I17/$I$8</f>
        <v>216622.098367682</v>
      </c>
      <c r="I17" s="117" t="n">
        <f aca="false">'ANEXO I (2)'!D38/1000</f>
        <v>225828.537548309</v>
      </c>
      <c r="J17" s="119" t="n">
        <f aca="false">K17/$I$8/$K$8</f>
        <v>228322.288955418</v>
      </c>
      <c r="K17" s="117" t="n">
        <f aca="false">'ANEXO I (2)'!E38/1000</f>
        <v>248475.327031785</v>
      </c>
      <c r="L17" s="119" t="n">
        <f aca="false">M17/$I$8/$K$8/$M$8</f>
        <v>240821.486608494</v>
      </c>
      <c r="M17" s="117" t="n">
        <f aca="false">'ANEXO I (2)'!F38/1000</f>
        <v>273399.53565208</v>
      </c>
      <c r="N17" s="115"/>
    </row>
    <row r="18" customFormat="false" ht="14.25" hidden="false" customHeight="false" outlineLevel="0" collapsed="false">
      <c r="A18" s="116" t="s">
        <v>82</v>
      </c>
      <c r="B18" s="119" t="n">
        <f aca="false">+C18/$C$8</f>
        <v>0</v>
      </c>
      <c r="C18" s="119" t="n">
        <v>0</v>
      </c>
      <c r="D18" s="119" t="n">
        <v>0</v>
      </c>
      <c r="E18" s="119" t="n">
        <f aca="false">0</f>
        <v>0</v>
      </c>
      <c r="F18" s="120" t="n">
        <f aca="false">+G18/$G$8/$E$8/$C$8</f>
        <v>0</v>
      </c>
      <c r="G18" s="120" t="n">
        <v>0</v>
      </c>
      <c r="H18" s="119" t="n">
        <f aca="false">I18/$I$8</f>
        <v>0</v>
      </c>
      <c r="I18" s="117" t="n">
        <f aca="false">G18*I$7*I$8</f>
        <v>0</v>
      </c>
      <c r="J18" s="119" t="n">
        <f aca="false">K18/$I$8/$K$8</f>
        <v>0</v>
      </c>
      <c r="K18" s="117" t="n">
        <f aca="false">I18*K$7*K$8</f>
        <v>0</v>
      </c>
      <c r="L18" s="119" t="n">
        <f aca="false">M18/$I$8/$K$8/$M$8</f>
        <v>0</v>
      </c>
      <c r="M18" s="117" t="n">
        <f aca="false">K18*$M$7*$M$8</f>
        <v>0</v>
      </c>
    </row>
    <row r="19" customFormat="false" ht="14.25" hidden="false" customHeight="false" outlineLevel="0" collapsed="false">
      <c r="A19" s="116" t="s">
        <v>83</v>
      </c>
      <c r="B19" s="119" t="n">
        <f aca="false">+C19/$C$8</f>
        <v>2297380.49344642</v>
      </c>
      <c r="C19" s="119" t="n">
        <f aca="false">8631863-C14-C18</f>
        <v>2383762</v>
      </c>
      <c r="D19" s="120" t="n">
        <f aca="false">+E19/$E$8/$C$8</f>
        <v>2993133.33285839</v>
      </c>
      <c r="E19" s="120" t="n">
        <f aca="false">10029624.28699+338648.14564-E14-E18</f>
        <v>3222448.53167</v>
      </c>
      <c r="F19" s="120" t="n">
        <f aca="false">+G19/$G$8/$E$8/$C$8</f>
        <v>3554995.24150972</v>
      </c>
      <c r="G19" s="120" t="n">
        <v>3915386</v>
      </c>
      <c r="H19" s="119" t="n">
        <f aca="false">I19/$I$8</f>
        <v>5291376.22984125</v>
      </c>
      <c r="I19" s="119" t="n">
        <f aca="false">(G19*I$7*I$8)-(G21*I$7*I$8)-(G22*I$7*I$8)-(G23*I$7*I$8)-(G24*I$7*I$8)+I21+I22+I23+I24+923645.57-3291</f>
        <v>5516259.7196095</v>
      </c>
      <c r="J19" s="119" t="n">
        <f aca="false">K19/$I$8/$K$8</f>
        <v>5245726.27781897</v>
      </c>
      <c r="K19" s="119" t="n">
        <f aca="false">(I19*K$7*K$8)-(I21*K$7*K$8)-(I22*K$7*K$8)-(I23*K$7*K$8)-(I24*K$7*K$8)+K21+K22+K23+K24-455359-1714</f>
        <v>5708744.24202537</v>
      </c>
      <c r="L19" s="119" t="n">
        <f aca="false">M19/$I$8/$K$8/$M$8</f>
        <v>5438640.49382953</v>
      </c>
      <c r="M19" s="119" t="n">
        <f aca="false">(K19*M$7*M$8)-(K21*M$7*M$8)-(K22*M$7*M$8)-(K23*M$7*M$8)-(K24*M$7*M$8)+M21+M22+M23+M24+109081+2467</f>
        <v>6174373.41880087</v>
      </c>
      <c r="N19" s="115"/>
    </row>
    <row r="20" customFormat="false" ht="12.75" hidden="false" customHeight="false" outlineLevel="0" collapsed="false">
      <c r="A20" s="112" t="s">
        <v>84</v>
      </c>
      <c r="B20" s="113" t="n">
        <f aca="false">SUM(B21:B24)</f>
        <v>133997.686969931</v>
      </c>
      <c r="C20" s="113" t="n">
        <f aca="false">SUM(C21:C24)</f>
        <v>139036</v>
      </c>
      <c r="D20" s="114" t="n">
        <f aca="false">SUM(D21:D24)</f>
        <v>322311.601701988</v>
      </c>
      <c r="E20" s="114" t="n">
        <f aca="false">SUM(E21:E24)</f>
        <v>347005.1054</v>
      </c>
      <c r="F20" s="114" t="n">
        <f aca="false">SUM(F21:F24)</f>
        <v>458207.784260621</v>
      </c>
      <c r="G20" s="114" t="n">
        <f aca="false">SUM(G21:G24)</f>
        <v>504659</v>
      </c>
      <c r="H20" s="113" t="n">
        <f aca="false">SUM(H21:H24)</f>
        <v>882532.53733717</v>
      </c>
      <c r="I20" s="113" t="n">
        <f aca="false">SUM(I21:I24)</f>
        <v>920040.170174</v>
      </c>
      <c r="J20" s="113" t="n">
        <f aca="false">SUM(J21:J24)</f>
        <v>1076121.26658931</v>
      </c>
      <c r="K20" s="113" t="n">
        <f aca="false">SUM(K21:K24)</f>
        <v>1171105.91727576</v>
      </c>
      <c r="L20" s="113" t="n">
        <f aca="false">SUM(L21:L24)</f>
        <v>991069.468528122</v>
      </c>
      <c r="M20" s="113" t="n">
        <f aca="false">SUM(M21:M24)</f>
        <v>1125140.18707576</v>
      </c>
    </row>
    <row r="21" customFormat="false" ht="12.75" hidden="false" customHeight="false" outlineLevel="0" collapsed="false">
      <c r="A21" s="121" t="s">
        <v>85</v>
      </c>
      <c r="B21" s="119" t="n">
        <f aca="false">+C21/$C$8</f>
        <v>81594.0632228219</v>
      </c>
      <c r="C21" s="119" t="n">
        <v>84662</v>
      </c>
      <c r="D21" s="120" t="n">
        <f aca="false">+E21/$E$8/$C$8</f>
        <v>160661.705689141</v>
      </c>
      <c r="E21" s="120" t="n">
        <v>172970.60305</v>
      </c>
      <c r="F21" s="120" t="n">
        <f aca="false">+G21/$G$8/$E$8/$C$8</f>
        <v>72636.4193264158</v>
      </c>
      <c r="G21" s="120" t="n">
        <v>80000</v>
      </c>
      <c r="H21" s="119" t="n">
        <f aca="false">I21/$I$8</f>
        <v>82704</v>
      </c>
      <c r="I21" s="117" t="n">
        <f aca="false">G21*I$7*I$8</f>
        <v>86218.92</v>
      </c>
      <c r="J21" s="119" t="n">
        <f aca="false">K21/$I$8/$K$8</f>
        <v>86094.864</v>
      </c>
      <c r="K21" s="117" t="n">
        <f aca="false">I21*K$7*K$8</f>
        <v>93694.091742108</v>
      </c>
      <c r="L21" s="119" t="n">
        <f aca="false">M21/$I$8/$K$8/$M$8</f>
        <v>89805.5526384</v>
      </c>
      <c r="M21" s="117" t="n">
        <f aca="false">K21*M$7*M$8</f>
        <v>101954.342762748</v>
      </c>
    </row>
    <row r="22" customFormat="false" ht="14.25" hidden="false" customHeight="false" outlineLevel="0" collapsed="false">
      <c r="A22" s="121" t="s">
        <v>86</v>
      </c>
      <c r="B22" s="119" t="n">
        <f aca="false">+C22/$C$8</f>
        <v>1043.75481881264</v>
      </c>
      <c r="C22" s="119" t="n">
        <v>1083</v>
      </c>
      <c r="D22" s="120" t="n">
        <f aca="false">+E22/$E$8/$C$8</f>
        <v>6162.77049997949</v>
      </c>
      <c r="E22" s="120" t="n">
        <v>6634.92352</v>
      </c>
      <c r="F22" s="120" t="n">
        <f aca="false">+G22/$G$8/$E$8/$C$8</f>
        <v>2088.29705563445</v>
      </c>
      <c r="G22" s="120" t="n">
        <v>2300</v>
      </c>
      <c r="H22" s="119" t="n">
        <f aca="false">I22/$I$8</f>
        <v>9715.05995203837</v>
      </c>
      <c r="I22" s="117" t="n">
        <f aca="false">10127.95</f>
        <v>10127.95</v>
      </c>
      <c r="J22" s="119" t="n">
        <f aca="false">K22/$I$8/$K$8</f>
        <v>0</v>
      </c>
      <c r="K22" s="117" t="n">
        <v>0</v>
      </c>
      <c r="L22" s="119" t="n">
        <f aca="false">M22/$I$8/$K$8/$M$8</f>
        <v>0</v>
      </c>
      <c r="M22" s="117" t="n">
        <v>0</v>
      </c>
    </row>
    <row r="23" customFormat="false" ht="14.25" hidden="false" customHeight="false" outlineLevel="0" collapsed="false">
      <c r="A23" s="121" t="s">
        <v>87</v>
      </c>
      <c r="B23" s="119" t="n">
        <f aca="false">+C23/$C$8</f>
        <v>30176.3685427911</v>
      </c>
      <c r="C23" s="119" t="n">
        <v>31311</v>
      </c>
      <c r="D23" s="120" t="n">
        <f aca="false">+E23/$E$8/$C$8</f>
        <v>139254.561654497</v>
      </c>
      <c r="E23" s="120" t="n">
        <v>149923.37722</v>
      </c>
      <c r="F23" s="120" t="n">
        <f aca="false">+G23/$G$8/$E$8/$C$8</f>
        <v>362712.683772182</v>
      </c>
      <c r="G23" s="120" t="n">
        <v>399483</v>
      </c>
      <c r="H23" s="119" t="n">
        <f aca="false">I23/$I$8</f>
        <v>766464.268585132</v>
      </c>
      <c r="I23" s="117" t="n">
        <v>799039</v>
      </c>
      <c r="J23" s="119" t="n">
        <f aca="false">K23/$I$8/$K$8</f>
        <v>965407.576228509</v>
      </c>
      <c r="K23" s="117" t="n">
        <v>1050620</v>
      </c>
      <c r="L23" s="119" t="n">
        <f aca="false">M23/$I$8/$K$8/$M$8</f>
        <v>875584.018112772</v>
      </c>
      <c r="M23" s="117" t="n">
        <v>994032</v>
      </c>
    </row>
    <row r="24" customFormat="false" ht="12.75" hidden="false" customHeight="false" outlineLevel="0" collapsed="false">
      <c r="A24" s="121" t="s">
        <v>88</v>
      </c>
      <c r="B24" s="119" t="n">
        <f aca="false">+C24/$C$8</f>
        <v>21183.500385505</v>
      </c>
      <c r="C24" s="119" t="n">
        <v>21980</v>
      </c>
      <c r="D24" s="120" t="n">
        <f aca="false">+E24/$E$8/$C$8</f>
        <v>16232.5638583702</v>
      </c>
      <c r="E24" s="120" t="n">
        <v>17476.20161</v>
      </c>
      <c r="F24" s="120" t="n">
        <f aca="false">+G24/$G$8/$E$8/$C$8</f>
        <v>20770.3841063886</v>
      </c>
      <c r="G24" s="120" t="n">
        <v>22876</v>
      </c>
      <c r="H24" s="119" t="n">
        <f aca="false">I24/$I$8</f>
        <v>23649.2088</v>
      </c>
      <c r="I24" s="117" t="n">
        <f aca="false">G24*I$7*I$8</f>
        <v>24654.300174</v>
      </c>
      <c r="J24" s="119" t="n">
        <f aca="false">K24/$I$8/$K$8</f>
        <v>24618.8263608</v>
      </c>
      <c r="K24" s="117" t="n">
        <f aca="false">I24*$K$8*$K$7</f>
        <v>26791.8255336558</v>
      </c>
      <c r="L24" s="119" t="n">
        <f aca="false">M24/$I$8/$K$8/$M$8</f>
        <v>25679.8977769505</v>
      </c>
      <c r="M24" s="117" t="n">
        <f aca="false">K24*M$7*M$8</f>
        <v>29153.8443130079</v>
      </c>
    </row>
    <row r="25" s="124" customFormat="true" ht="12.75" hidden="false" customHeight="false" outlineLevel="0" collapsed="false">
      <c r="A25" s="107" t="s">
        <v>89</v>
      </c>
      <c r="B25" s="122" t="n">
        <f aca="false">B13-B20</f>
        <v>8185068.42713955</v>
      </c>
      <c r="C25" s="122" t="n">
        <f aca="false">C13-C20</f>
        <v>8492827</v>
      </c>
      <c r="D25" s="123" t="n">
        <f aca="false">D13-D20</f>
        <v>9308136.02756666</v>
      </c>
      <c r="E25" s="123" t="n">
        <f aca="false">E13-E20</f>
        <v>10021267.32723</v>
      </c>
      <c r="F25" s="123" t="n">
        <f aca="false">F13-F20</f>
        <v>10455121.8579456</v>
      </c>
      <c r="G25" s="123" t="n">
        <f aca="false">G13-G20</f>
        <v>11515019</v>
      </c>
      <c r="H25" s="122" t="n">
        <f aca="false">H13-H20</f>
        <v>12300104.0441851</v>
      </c>
      <c r="I25" s="122" t="n">
        <f aca="false">I13-I20</f>
        <v>12822858.466063</v>
      </c>
      <c r="J25" s="122" t="n">
        <f aca="false">J13-J20</f>
        <v>12354810.3220319</v>
      </c>
      <c r="K25" s="122" t="n">
        <f aca="false">K13-K20</f>
        <v>13445316.9212138</v>
      </c>
      <c r="L25" s="122" t="n">
        <f aca="false">L13-L20</f>
        <v>12952050.9855959</v>
      </c>
      <c r="M25" s="122" t="n">
        <f aca="false">M13-M20</f>
        <v>14704189.2942085</v>
      </c>
    </row>
    <row r="26" s="124" customFormat="true" ht="6" hidden="false" customHeight="true" outlineLevel="0" collapsed="false">
      <c r="A26" s="112"/>
      <c r="B26" s="125"/>
      <c r="C26" s="125"/>
      <c r="D26" s="125"/>
      <c r="E26" s="125"/>
      <c r="F26" s="126"/>
      <c r="G26" s="126"/>
      <c r="H26" s="125"/>
      <c r="I26" s="125"/>
      <c r="J26" s="125"/>
      <c r="K26" s="125"/>
      <c r="L26" s="125"/>
      <c r="M26" s="125"/>
    </row>
    <row r="27" customFormat="false" ht="12.75" hidden="false" customHeight="false" outlineLevel="0" collapsed="false">
      <c r="A27" s="112" t="s">
        <v>90</v>
      </c>
      <c r="B27" s="125"/>
      <c r="C27" s="125"/>
      <c r="D27" s="126"/>
      <c r="E27" s="125"/>
      <c r="F27" s="126"/>
      <c r="G27" s="126"/>
      <c r="H27" s="125"/>
      <c r="I27" s="125"/>
      <c r="J27" s="125"/>
      <c r="K27" s="125"/>
      <c r="L27" s="125"/>
      <c r="M27" s="125"/>
      <c r="N27" s="127"/>
    </row>
    <row r="28" customFormat="false" ht="12.75" hidden="false" customHeight="false" outlineLevel="0" collapsed="false">
      <c r="A28" s="128" t="s">
        <v>91</v>
      </c>
      <c r="B28" s="113" t="n">
        <f aca="false">B29+B30</f>
        <v>7850261.17964534</v>
      </c>
      <c r="C28" s="113" t="n">
        <f aca="false">C29+C30</f>
        <v>8145431</v>
      </c>
      <c r="D28" s="114" t="n">
        <f aca="false">D29+D30</f>
        <v>9370851.50011458</v>
      </c>
      <c r="E28" s="114" t="n">
        <f aca="false">E29+E30</f>
        <v>10088787.66794</v>
      </c>
      <c r="F28" s="114" t="n">
        <f aca="false">SUM(F29:F30)</f>
        <v>10913329.6422062</v>
      </c>
      <c r="G28" s="114" t="n">
        <f aca="false">SUM(G29:G30)</f>
        <v>12019678</v>
      </c>
      <c r="H28" s="113" t="n">
        <f aca="false">SUM(H29:H30)</f>
        <v>13182636.5815223</v>
      </c>
      <c r="I28" s="113" t="n">
        <f aca="false">SUM(I29:I30)</f>
        <v>13742898.636237</v>
      </c>
      <c r="J28" s="113" t="n">
        <f aca="false">SUM(J29:J30)</f>
        <v>13430931.5886212</v>
      </c>
      <c r="K28" s="113" t="n">
        <f aca="false">SUM(K29:K30)</f>
        <v>14616422.8384895</v>
      </c>
      <c r="L28" s="113" t="n">
        <f aca="false">SUM(L29:L30)</f>
        <v>13943120.454124</v>
      </c>
      <c r="M28" s="113" t="n">
        <f aca="false">SUM(M29:M30)</f>
        <v>15829329.4812842</v>
      </c>
      <c r="N28" s="127"/>
    </row>
    <row r="29" customFormat="false" ht="14.25" hidden="false" customHeight="false" outlineLevel="0" collapsed="false">
      <c r="A29" s="121" t="s">
        <v>92</v>
      </c>
      <c r="B29" s="119" t="n">
        <f aca="false">+C29/$C$8</f>
        <v>4121171.93523516</v>
      </c>
      <c r="C29" s="117" t="n">
        <v>4276128</v>
      </c>
      <c r="D29" s="120" t="n">
        <f aca="false">+E29/$E$8/$C$8</f>
        <v>5021939.63620714</v>
      </c>
      <c r="E29" s="118" t="n">
        <v>5406689.31423</v>
      </c>
      <c r="F29" s="120" t="n">
        <f aca="false">+G29/$G$8/$E$8/$C$8</f>
        <v>4390098.87837125</v>
      </c>
      <c r="G29" s="118" t="n">
        <v>4835149</v>
      </c>
      <c r="H29" s="119" t="n">
        <f aca="false">I29/$I$8</f>
        <v>4905254.3558753</v>
      </c>
      <c r="I29" s="117" t="n">
        <f aca="false">5113727666/1000</f>
        <v>5113727.666</v>
      </c>
      <c r="J29" s="119" t="n">
        <f aca="false">K29/$I$8/$K$8</f>
        <v>5012279.19283502</v>
      </c>
      <c r="K29" s="117" t="n">
        <f aca="false">5454691775/1000</f>
        <v>5454691.775</v>
      </c>
      <c r="L29" s="119" t="n">
        <f aca="false">M29/$I$8/$K$8/$M$8</f>
        <v>4872268.4558921</v>
      </c>
      <c r="M29" s="117" t="n">
        <f aca="false">5531383234/1000</f>
        <v>5531383.234</v>
      </c>
      <c r="N29" s="127"/>
    </row>
    <row r="30" customFormat="false" ht="14.25" hidden="false" customHeight="false" outlineLevel="0" collapsed="false">
      <c r="A30" s="121" t="s">
        <v>93</v>
      </c>
      <c r="B30" s="119" t="n">
        <f aca="false">+C30/$C$8</f>
        <v>3729089.24441018</v>
      </c>
      <c r="C30" s="117" t="n">
        <f aca="false">8145431-C29</f>
        <v>3869303</v>
      </c>
      <c r="D30" s="120" t="n">
        <f aca="false">+E30/$E$8/$C$8</f>
        <v>4348911.86390744</v>
      </c>
      <c r="E30" s="118" t="n">
        <f aca="false">10088787.66794-E29</f>
        <v>4682098.35371</v>
      </c>
      <c r="F30" s="120" t="n">
        <f aca="false">+G30/$G$8/$E$8/$C$8</f>
        <v>6523230.76383493</v>
      </c>
      <c r="G30" s="118" t="n">
        <v>7184529</v>
      </c>
      <c r="H30" s="119" t="n">
        <f aca="false">I30/$I$8</f>
        <v>8277382.22564698</v>
      </c>
      <c r="I30" s="117" t="n">
        <f aca="false">I13-I29</f>
        <v>8629170.97023698</v>
      </c>
      <c r="J30" s="119" t="n">
        <f aca="false">K30/$I$8/$K$8</f>
        <v>8418652.39578617</v>
      </c>
      <c r="K30" s="117" t="n">
        <f aca="false">K13-K29</f>
        <v>9161731.06348954</v>
      </c>
      <c r="L30" s="119" t="n">
        <f aca="false">M30/$I$8/$K$8/$M$8</f>
        <v>9070851.99823191</v>
      </c>
      <c r="M30" s="117" t="n">
        <f aca="false">M13-M29</f>
        <v>10297946.2472842</v>
      </c>
      <c r="N30" s="127"/>
    </row>
    <row r="31" customFormat="false" ht="12.75" hidden="false" customHeight="false" outlineLevel="0" collapsed="false">
      <c r="A31" s="128" t="s">
        <v>94</v>
      </c>
      <c r="B31" s="113" t="n">
        <f aca="false">SUM(B32:B35)</f>
        <v>273907.093292213</v>
      </c>
      <c r="C31" s="113" t="n">
        <f aca="false">SUM(C32:C35)</f>
        <v>284206</v>
      </c>
      <c r="D31" s="126" t="n">
        <f aca="false">SUM(D32:D35)</f>
        <v>316345.928116319</v>
      </c>
      <c r="E31" s="114" t="n">
        <f aca="false">SUM(E32:E35)</f>
        <v>340582.37913</v>
      </c>
      <c r="F31" s="114" t="n">
        <f aca="false">SUM(F32:F35)</f>
        <v>458207.784260621</v>
      </c>
      <c r="G31" s="114" t="n">
        <f aca="false">SUM(G32:G35)</f>
        <v>504659</v>
      </c>
      <c r="H31" s="113" t="n">
        <f aca="false">SUM(H32:H35)</f>
        <v>617355.635239137</v>
      </c>
      <c r="I31" s="113" t="n">
        <f aca="false">SUM(I32:I35)</f>
        <v>643593.2497368</v>
      </c>
      <c r="J31" s="113" t="n">
        <f aca="false">SUM(J32:J35)</f>
        <v>672133.109352945</v>
      </c>
      <c r="K31" s="113" t="n">
        <f aca="false">SUM(K32:K35)</f>
        <v>731459.442349814</v>
      </c>
      <c r="L31" s="113" t="n">
        <f aca="false">SUM(L32:L35)</f>
        <v>989470.757512883</v>
      </c>
      <c r="M31" s="113" t="n">
        <f aca="false">SUM(M32:M35)</f>
        <v>1123325.20430423</v>
      </c>
      <c r="N31" s="127"/>
    </row>
    <row r="32" customFormat="false" ht="14.25" hidden="false" customHeight="false" outlineLevel="0" collapsed="false">
      <c r="A32" s="121" t="s">
        <v>95</v>
      </c>
      <c r="B32" s="119" t="n">
        <f aca="false">+C32/$C$8</f>
        <v>108670.0077101</v>
      </c>
      <c r="C32" s="119" t="n">
        <v>112756</v>
      </c>
      <c r="D32" s="120" t="n">
        <f aca="false">+E32/$E$8/$C$8</f>
        <v>109149.313018255</v>
      </c>
      <c r="E32" s="120" t="n">
        <v>117511.65229</v>
      </c>
      <c r="F32" s="120" t="n">
        <f aca="false">+G32/$G$8/$E$8/$C$8</f>
        <v>143212.688209686</v>
      </c>
      <c r="G32" s="118" t="n">
        <v>157731</v>
      </c>
      <c r="H32" s="119" t="n">
        <f aca="false">I32/$I$8</f>
        <v>163549.590100719</v>
      </c>
      <c r="I32" s="117" t="n">
        <v>170500.44768</v>
      </c>
      <c r="J32" s="119" t="n">
        <f aca="false">K32/$I$8/$K$8</f>
        <v>213074.355119602</v>
      </c>
      <c r="K32" s="117" t="n">
        <v>231881.52288</v>
      </c>
      <c r="L32" s="119" t="n">
        <f aca="false">M32/$I$8/$K$8/$M$8</f>
        <v>477120.902368233</v>
      </c>
      <c r="M32" s="117" t="n">
        <f aca="false">139351.136+402314.124</f>
        <v>541665.26</v>
      </c>
      <c r="N32" s="127"/>
      <c r="O32" s="115"/>
    </row>
    <row r="33" customFormat="false" ht="14.25" hidden="false" customHeight="false" outlineLevel="0" collapsed="false">
      <c r="A33" s="121" t="s">
        <v>96</v>
      </c>
      <c r="B33" s="119" t="n">
        <f aca="false">+C33/$C$8</f>
        <v>86017.733230532</v>
      </c>
      <c r="C33" s="119" t="n">
        <v>89252</v>
      </c>
      <c r="D33" s="120" t="n">
        <f aca="false">+E33/$E$8/$C$8</f>
        <v>89710.2528394212</v>
      </c>
      <c r="E33" s="120" t="n">
        <v>96583.29262</v>
      </c>
      <c r="F33" s="120" t="n">
        <f aca="false">+G33/$G$8/$E$8/$C$8</f>
        <v>121790.392239843</v>
      </c>
      <c r="G33" s="118" t="n">
        <v>134137</v>
      </c>
      <c r="H33" s="119" t="n">
        <f aca="false">I33/$I$8</f>
        <v>137846.744364508</v>
      </c>
      <c r="I33" s="117" t="n">
        <v>143705.231</v>
      </c>
      <c r="J33" s="119" t="n">
        <f aca="false">K33/$I$8/$K$8</f>
        <v>142839.180595365</v>
      </c>
      <c r="K33" s="117" t="n">
        <f aca="false">153973.08+1473.908</f>
        <v>155446.988</v>
      </c>
      <c r="L33" s="119" t="n">
        <f aca="false">M33/$I$8/$K$8/$M$8</f>
        <v>195952.208429377</v>
      </c>
      <c r="M33" s="117" t="n">
        <f aca="false">151786.863+70673.531</f>
        <v>222460.394</v>
      </c>
      <c r="N33" s="127"/>
    </row>
    <row r="34" customFormat="false" ht="12.75" hidden="false" customHeight="false" outlineLevel="0" collapsed="false">
      <c r="A34" s="121" t="s">
        <v>97</v>
      </c>
      <c r="B34" s="119" t="n">
        <f aca="false">+C34/$C$8</f>
        <v>79219.3523515806</v>
      </c>
      <c r="C34" s="119" t="n">
        <v>82198</v>
      </c>
      <c r="D34" s="120" t="n">
        <f aca="false">+E34/$E$8/$C$8</f>
        <v>117486.362258643</v>
      </c>
      <c r="E34" s="120" t="n">
        <v>126487.43422</v>
      </c>
      <c r="F34" s="120" t="n">
        <f aca="false">+G34/$G$8/$E$8/$C$8</f>
        <v>193204.703811092</v>
      </c>
      <c r="G34" s="118" t="n">
        <v>212791</v>
      </c>
      <c r="H34" s="119" t="n">
        <f aca="false">I34/$I$8</f>
        <v>315959.300773909</v>
      </c>
      <c r="I34" s="117" t="n">
        <f aca="false">('ANEXO I (2)'!D19+'ANEXO I (2)'!D20)/1000</f>
        <v>329387.5710568</v>
      </c>
      <c r="J34" s="119" t="n">
        <f aca="false">K34/$I$8/$K$8</f>
        <v>316219.573637978</v>
      </c>
      <c r="K34" s="117" t="n">
        <f aca="false">('ANEXO I (2)'!E19+'ANEXO I (2)'!E20)/1000</f>
        <v>344130.931469814</v>
      </c>
      <c r="L34" s="119" t="n">
        <f aca="false">M34/$I$8/$K$8/$M$8</f>
        <v>316397.646715273</v>
      </c>
      <c r="M34" s="117" t="n">
        <f aca="false">('ANEXO I (2)'!F19+'ANEXO I (2)'!F20)/1000</f>
        <v>359199.550304228</v>
      </c>
      <c r="N34" s="127"/>
    </row>
    <row r="35" customFormat="false" ht="12.75" hidden="false" customHeight="false" outlineLevel="0" collapsed="false">
      <c r="A35" s="121" t="s">
        <v>98</v>
      </c>
      <c r="B35" s="119" t="n">
        <f aca="false">+C35/$C$8</f>
        <v>0</v>
      </c>
      <c r="C35" s="119" t="n">
        <v>0</v>
      </c>
      <c r="D35" s="120" t="s">
        <v>62</v>
      </c>
      <c r="E35" s="119" t="n">
        <v>0</v>
      </c>
      <c r="F35" s="120" t="n">
        <f aca="false">+G35/$G$8/$E$8/$C$8</f>
        <v>0</v>
      </c>
      <c r="G35" s="118" t="n">
        <v>0</v>
      </c>
      <c r="H35" s="119" t="n">
        <f aca="false">I35/$I$8</f>
        <v>0</v>
      </c>
      <c r="I35" s="119" t="n">
        <v>0</v>
      </c>
      <c r="J35" s="119" t="n">
        <f aca="false">K35/$I$8/$K$8</f>
        <v>0</v>
      </c>
      <c r="K35" s="119" t="n">
        <v>0</v>
      </c>
      <c r="L35" s="119" t="n">
        <f aca="false">M35/$I$8/$K$8/$M$8</f>
        <v>0</v>
      </c>
      <c r="M35" s="117" t="n">
        <f aca="false">K35*M$7*M$8</f>
        <v>0</v>
      </c>
      <c r="N35" s="127"/>
    </row>
    <row r="36" customFormat="false" ht="12.75" hidden="false" customHeight="false" outlineLevel="0" collapsed="false">
      <c r="A36" s="104" t="s">
        <v>99</v>
      </c>
      <c r="B36" s="129" t="n">
        <f aca="false">B28-B31</f>
        <v>7576354.08635312</v>
      </c>
      <c r="C36" s="129" t="n">
        <f aca="false">C28-C31</f>
        <v>7861225</v>
      </c>
      <c r="D36" s="130" t="n">
        <f aca="false">D28-D31</f>
        <v>9054505.57199826</v>
      </c>
      <c r="E36" s="130" t="n">
        <f aca="false">E28-E31</f>
        <v>9748205.28881</v>
      </c>
      <c r="F36" s="130" t="n">
        <f aca="false">F28-F31</f>
        <v>10455121.8579456</v>
      </c>
      <c r="G36" s="130" t="n">
        <f aca="false">G28-G31</f>
        <v>11515019</v>
      </c>
      <c r="H36" s="129" t="n">
        <f aca="false">H28-H31</f>
        <v>12565280.9462831</v>
      </c>
      <c r="I36" s="129" t="n">
        <f aca="false">I28-I31</f>
        <v>13099305.3865002</v>
      </c>
      <c r="J36" s="129" t="n">
        <f aca="false">J28-J31</f>
        <v>12758798.4792683</v>
      </c>
      <c r="K36" s="129" t="n">
        <f aca="false">K28-K31</f>
        <v>13884963.3961397</v>
      </c>
      <c r="L36" s="129" t="n">
        <f aca="false">L28-L31</f>
        <v>12953649.6966111</v>
      </c>
      <c r="M36" s="129" t="n">
        <f aca="false">M28-M31</f>
        <v>14706004.27698</v>
      </c>
      <c r="N36" s="127"/>
    </row>
    <row r="37" customFormat="false" ht="22.5" hidden="false" customHeight="true" outlineLevel="0" collapsed="false">
      <c r="A37" s="112" t="s">
        <v>100</v>
      </c>
      <c r="B37" s="131" t="n">
        <f aca="false">+C37/$C$8</f>
        <v>608714.34078643</v>
      </c>
      <c r="C37" s="132" t="n">
        <f aca="false">C25-C36</f>
        <v>631602</v>
      </c>
      <c r="D37" s="133" t="n">
        <f aca="false">+E37/$E$8/$C$8</f>
        <v>253630.455568393</v>
      </c>
      <c r="E37" s="134" t="n">
        <f aca="false">E25-E36</f>
        <v>273062.038420001</v>
      </c>
      <c r="F37" s="133" t="n">
        <f aca="false">+G37/$G$8/$E$8/$C$8</f>
        <v>0</v>
      </c>
      <c r="G37" s="134" t="n">
        <f aca="false">G25-G36</f>
        <v>0</v>
      </c>
      <c r="H37" s="125" t="n">
        <f aca="false">I37/$I$8</f>
        <v>-265176.902098034</v>
      </c>
      <c r="I37" s="135" t="n">
        <f aca="false">I25-I36</f>
        <v>-276446.9204372</v>
      </c>
      <c r="J37" s="135" t="n">
        <f aca="false">K37/$I$8/$K$8</f>
        <v>-403988.157236365</v>
      </c>
      <c r="K37" s="135" t="n">
        <f aca="false">K25-K36</f>
        <v>-439646.47492595</v>
      </c>
      <c r="L37" s="135" t="n">
        <f aca="false">M37/$I$8/$K$8/$M$8</f>
        <v>-1598.71101523967</v>
      </c>
      <c r="M37" s="135" t="n">
        <f aca="false">M25-M36</f>
        <v>-1814.98277152888</v>
      </c>
      <c r="N37" s="127"/>
    </row>
    <row r="38" customFormat="false" ht="18.75" hidden="false" customHeight="true" outlineLevel="0" collapsed="false">
      <c r="A38" s="112" t="s">
        <v>101</v>
      </c>
      <c r="B38" s="131" t="n">
        <f aca="false">+C38/$C$8</f>
        <v>500044.33307633</v>
      </c>
      <c r="C38" s="132" t="n">
        <f aca="false">C37-C32</f>
        <v>518846</v>
      </c>
      <c r="D38" s="133" t="n">
        <f aca="false">+E38/$E$8/$C$8</f>
        <v>144481.142550139</v>
      </c>
      <c r="E38" s="134" t="n">
        <f aca="false">E37-E32</f>
        <v>155550.386130001</v>
      </c>
      <c r="F38" s="133" t="n">
        <f aca="false">+G38/$G$8/$E$8/$C$8</f>
        <v>-143212.688209686</v>
      </c>
      <c r="G38" s="134" t="n">
        <f aca="false">G37-G32</f>
        <v>-157731</v>
      </c>
      <c r="H38" s="125" t="n">
        <f aca="false">I38/$I$8</f>
        <v>-428726.492198753</v>
      </c>
      <c r="I38" s="135" t="n">
        <f aca="false">I37-I32</f>
        <v>-446947.3681172</v>
      </c>
      <c r="J38" s="135" t="n">
        <f aca="false">K38/$I$8/$K$8</f>
        <v>-617062.512355967</v>
      </c>
      <c r="K38" s="135" t="n">
        <f aca="false">K37-K32</f>
        <v>-671527.99780595</v>
      </c>
      <c r="L38" s="135" t="n">
        <f aca="false">M38/$I$8/$K$8/$M$8</f>
        <v>-478719.613383473</v>
      </c>
      <c r="M38" s="135" t="n">
        <f aca="false">M37-M32</f>
        <v>-543480.242771529</v>
      </c>
      <c r="N38" s="127"/>
    </row>
    <row r="39" customFormat="false" ht="19.5" hidden="false" customHeight="true" outlineLevel="0" collapsed="false">
      <c r="A39" s="107" t="s">
        <v>102</v>
      </c>
      <c r="B39" s="136" t="n">
        <f aca="false">+C39/$C$8</f>
        <v>1628500.38550501</v>
      </c>
      <c r="C39" s="129" t="n">
        <v>1689732</v>
      </c>
      <c r="D39" s="137" t="n">
        <f aca="false">+E39/$E$8/$C$8</f>
        <v>1597983.72659662</v>
      </c>
      <c r="E39" s="130" t="n">
        <v>1720411.26831</v>
      </c>
      <c r="F39" s="137" t="n">
        <f aca="false">+G39/$G$8/$E$8/$C$8</f>
        <v>2167526.13796998</v>
      </c>
      <c r="G39" s="130" t="n">
        <v>2387261</v>
      </c>
      <c r="H39" s="122" t="n">
        <f aca="false">I39/$I$8</f>
        <v>3503325.2498801</v>
      </c>
      <c r="I39" s="129" t="n">
        <v>3652216.573</v>
      </c>
      <c r="J39" s="129" t="n">
        <f aca="false">K39/$I$8/$K$8</f>
        <v>3666377.27687378</v>
      </c>
      <c r="K39" s="129" t="n">
        <f aca="false">3989992.817</f>
        <v>3989992.817</v>
      </c>
      <c r="L39" s="129" t="n">
        <f aca="false">M39/$I$8/$K$8/$M$8</f>
        <v>3355711.53533949</v>
      </c>
      <c r="M39" s="129" t="n">
        <v>3809668.267</v>
      </c>
      <c r="N39" s="127"/>
    </row>
    <row r="40" customFormat="false" ht="12.75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9"/>
      <c r="I40" s="127"/>
      <c r="J40" s="127"/>
      <c r="K40" s="140"/>
      <c r="L40" s="127"/>
      <c r="M40" s="127"/>
    </row>
    <row r="41" customFormat="false" ht="12.75" hidden="false" customHeight="false" outlineLevel="0" collapsed="false">
      <c r="A41" s="141" t="s">
        <v>33</v>
      </c>
      <c r="B41" s="142"/>
      <c r="C41" s="143"/>
      <c r="D41" s="144"/>
      <c r="E41" s="144"/>
      <c r="F41" s="144"/>
      <c r="G41" s="144"/>
      <c r="H41" s="144"/>
      <c r="I41" s="145" t="n">
        <f aca="false">+I28-13742899</f>
        <v>-0.363763023167849</v>
      </c>
      <c r="J41" s="146"/>
      <c r="K41" s="147" t="n">
        <f aca="false">14616423-K13</f>
        <v>0.161510461941361</v>
      </c>
      <c r="L41" s="146"/>
      <c r="M41" s="147" t="n">
        <f aca="false">15829329-M13</f>
        <v>-0.481284219771624</v>
      </c>
    </row>
    <row r="42" customFormat="false" ht="30" hidden="false" customHeight="true" outlineLevel="0" collapsed="false">
      <c r="A42" s="148" t="s">
        <v>103</v>
      </c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</row>
    <row r="43" customFormat="false" ht="30" hidden="false" customHeight="true" outlineLevel="0" collapsed="false">
      <c r="A43" s="148" t="s">
        <v>104</v>
      </c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</row>
    <row r="44" customFormat="false" ht="15" hidden="false" customHeight="true" outlineLevel="0" collapsed="false">
      <c r="A44" s="148" t="s">
        <v>105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</row>
    <row r="45" customFormat="false" ht="15" hidden="false" customHeight="true" outlineLevel="0" collapsed="false">
      <c r="A45" s="149" t="s">
        <v>106</v>
      </c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</row>
    <row r="46" customFormat="false" ht="30" hidden="false" customHeight="true" outlineLevel="0" collapsed="false">
      <c r="A46" s="148" t="s">
        <v>107</v>
      </c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</row>
    <row r="47" customFormat="false" ht="60.75" hidden="false" customHeight="true" outlineLevel="0" collapsed="false">
      <c r="A47" s="148" t="s">
        <v>108</v>
      </c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</row>
    <row r="48" customFormat="false" ht="12.75" hidden="false" customHeight="false" outlineLevel="0" collapsed="false">
      <c r="A48" s="150" t="s">
        <v>109</v>
      </c>
      <c r="B48" s="151"/>
      <c r="C48" s="151"/>
      <c r="D48" s="151"/>
      <c r="E48" s="151"/>
      <c r="F48" s="151"/>
      <c r="G48" s="151"/>
      <c r="H48" s="152"/>
      <c r="I48" s="153"/>
      <c r="J48" s="127"/>
      <c r="K48" s="127"/>
      <c r="L48" s="127"/>
      <c r="M48" s="127"/>
    </row>
    <row r="49" customFormat="false" ht="12.75" hidden="false" customHeight="true" outlineLevel="0" collapsed="false">
      <c r="A49" s="154" t="s">
        <v>110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4"/>
    </row>
    <row r="50" customFormat="false" ht="28.5" hidden="false" customHeight="true" outlineLevel="0" collapsed="false">
      <c r="A50" s="155" t="s">
        <v>35</v>
      </c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155"/>
      <c r="M50" s="155"/>
    </row>
    <row r="51" customFormat="false" ht="14.25" hidden="false" customHeight="true" outlineLevel="0" collapsed="false">
      <c r="A51" s="154" t="s">
        <v>111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</row>
    <row r="52" customFormat="false" ht="13.5" hidden="false" customHeight="true" outlineLevel="0" collapsed="false">
      <c r="A52" s="154" t="s">
        <v>112</v>
      </c>
      <c r="B52" s="154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</row>
  </sheetData>
  <mergeCells count="27">
    <mergeCell ref="A1:M1"/>
    <mergeCell ref="A2:M2"/>
    <mergeCell ref="A3:M3"/>
    <mergeCell ref="A4:M4"/>
    <mergeCell ref="A6:A10"/>
    <mergeCell ref="B6:C6"/>
    <mergeCell ref="D6:E6"/>
    <mergeCell ref="F6:G6"/>
    <mergeCell ref="H6:I6"/>
    <mergeCell ref="J6:K6"/>
    <mergeCell ref="L6:M6"/>
    <mergeCell ref="B9:C9"/>
    <mergeCell ref="D9:E9"/>
    <mergeCell ref="F9:G9"/>
    <mergeCell ref="H9:I9"/>
    <mergeCell ref="J9:K9"/>
    <mergeCell ref="L9:M9"/>
    <mergeCell ref="A42:M42"/>
    <mergeCell ref="A43:M43"/>
    <mergeCell ref="A44:M44"/>
    <mergeCell ref="A45:M45"/>
    <mergeCell ref="A46:M46"/>
    <mergeCell ref="A47:M47"/>
    <mergeCell ref="A49:M49"/>
    <mergeCell ref="A50:M50"/>
    <mergeCell ref="A51:M51"/>
    <mergeCell ref="A52:M52"/>
  </mergeCells>
  <printOptions headings="false" gridLines="false" gridLinesSet="true" horizontalCentered="true" verticalCentered="false"/>
  <pageMargins left="0.140277777777778" right="0.196527777777778" top="0.129861111111111" bottom="0.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8.28"/>
    <col collapsed="false" customWidth="true" hidden="false" outlineLevel="0" max="2" min="2" style="88" width="10.41"/>
    <col collapsed="false" customWidth="true" hidden="false" outlineLevel="0" max="3" min="3" style="88" width="77.41"/>
    <col collapsed="false" customWidth="true" hidden="false" outlineLevel="0" max="4" min="4" style="156" width="21.56"/>
    <col collapsed="false" customWidth="true" hidden="false" outlineLevel="0" max="5" min="5" style="156" width="20.7"/>
    <col collapsed="false" customWidth="true" hidden="false" outlineLevel="0" max="6" min="6" style="88" width="22.99"/>
    <col collapsed="false" customWidth="true" hidden="false" outlineLevel="0" max="7" min="7" style="88" width="3.42"/>
    <col collapsed="false" customWidth="true" hidden="true" outlineLevel="0" max="8" min="8" style="88" width="9.06"/>
    <col collapsed="false" customWidth="false" hidden="false" outlineLevel="0" max="257" min="9" style="88" width="9.14"/>
  </cols>
  <sheetData>
    <row r="1" customFormat="false" ht="12.75" hidden="false" customHeight="false" outlineLevel="0" collapsed="false">
      <c r="C1" s="89" t="s">
        <v>113</v>
      </c>
      <c r="D1" s="89"/>
      <c r="E1" s="89"/>
    </row>
    <row r="2" customFormat="false" ht="12.75" hidden="false" customHeight="false" outlineLevel="0" collapsed="false">
      <c r="C2" s="89" t="s">
        <v>114</v>
      </c>
      <c r="D2" s="89"/>
      <c r="E2" s="89"/>
    </row>
    <row r="3" customFormat="false" ht="12.75" hidden="false" customHeight="false" outlineLevel="0" collapsed="false">
      <c r="C3" s="157" t="s">
        <v>115</v>
      </c>
      <c r="D3" s="157"/>
      <c r="E3" s="157"/>
    </row>
    <row r="4" customFormat="false" ht="12.75" hidden="false" customHeight="false" outlineLevel="0" collapsed="false">
      <c r="C4" s="157"/>
      <c r="D4" s="158" t="n">
        <f aca="false">D5+D38</f>
        <v>8226638916.62748</v>
      </c>
      <c r="E4" s="157"/>
    </row>
    <row r="5" customFormat="false" ht="12.75" hidden="false" customHeight="false" outlineLevel="0" collapsed="false">
      <c r="C5" s="157"/>
      <c r="D5" s="159" t="n">
        <f aca="false">D6+D11+D23+D25+D26</f>
        <v>8000810379.07917</v>
      </c>
      <c r="E5" s="157"/>
    </row>
    <row r="6" customFormat="false" ht="12.75" hidden="false" customHeight="false" outlineLevel="0" collapsed="false">
      <c r="C6" s="160" t="s">
        <v>116</v>
      </c>
      <c r="D6" s="161" t="n">
        <f aca="false">met_metas!I16*1000</f>
        <v>1372656389</v>
      </c>
      <c r="E6" s="161"/>
      <c r="F6" s="161"/>
    </row>
    <row r="7" customFormat="false" ht="12.75" hidden="false" customHeight="true" outlineLevel="0" collapsed="false">
      <c r="A7" s="162" t="s">
        <v>117</v>
      </c>
      <c r="B7" s="162" t="s">
        <v>118</v>
      </c>
      <c r="C7" s="163" t="s">
        <v>7</v>
      </c>
      <c r="D7" s="164" t="n">
        <v>2010</v>
      </c>
      <c r="E7" s="164" t="n">
        <v>2011</v>
      </c>
      <c r="F7" s="164" t="n">
        <v>2012</v>
      </c>
    </row>
    <row r="8" customFormat="false" ht="12.75" hidden="false" customHeight="false" outlineLevel="0" collapsed="false">
      <c r="A8" s="162"/>
      <c r="B8" s="162"/>
      <c r="C8" s="163"/>
      <c r="D8" s="164"/>
      <c r="E8" s="164"/>
      <c r="F8" s="164"/>
    </row>
    <row r="9" customFormat="false" ht="12.75" hidden="false" customHeight="false" outlineLevel="0" collapsed="false">
      <c r="A9" s="165"/>
      <c r="B9" s="165"/>
      <c r="C9" s="166" t="s">
        <v>119</v>
      </c>
      <c r="D9" s="167" t="n">
        <v>7292272056.09655</v>
      </c>
      <c r="E9" s="167" t="n">
        <v>7948572964.55115</v>
      </c>
      <c r="F9" s="167" t="n">
        <v>8669854928.01421</v>
      </c>
    </row>
    <row r="10" customFormat="false" ht="12.75" hidden="false" customHeight="false" outlineLevel="0" collapsed="false">
      <c r="A10" s="168" t="s">
        <v>120</v>
      </c>
      <c r="B10" s="168"/>
      <c r="C10" s="169" t="s">
        <v>121</v>
      </c>
      <c r="D10" s="170" t="n">
        <v>6618890856.07917</v>
      </c>
      <c r="E10" s="170" t="n">
        <v>7232462044.43239</v>
      </c>
      <c r="F10" s="170" t="n">
        <v>7908116259.83127</v>
      </c>
    </row>
    <row r="11" customFormat="false" ht="12.75" hidden="false" customHeight="false" outlineLevel="0" collapsed="false">
      <c r="A11" s="168" t="s">
        <v>122</v>
      </c>
      <c r="B11" s="168"/>
      <c r="C11" s="169" t="s">
        <v>123</v>
      </c>
      <c r="D11" s="170" t="n">
        <v>6506694613.75622</v>
      </c>
      <c r="E11" s="170" t="n">
        <v>7115229984.74947</v>
      </c>
      <c r="F11" s="170" t="n">
        <v>7785692557.62447</v>
      </c>
    </row>
    <row r="12" customFormat="false" ht="12.75" hidden="false" customHeight="false" outlineLevel="0" collapsed="false">
      <c r="A12" s="168" t="s">
        <v>124</v>
      </c>
      <c r="B12" s="168"/>
      <c r="C12" s="171" t="s">
        <v>125</v>
      </c>
      <c r="D12" s="170" t="n">
        <v>1268593915.00806</v>
      </c>
      <c r="E12" s="170" t="n">
        <v>1348868954.63162</v>
      </c>
      <c r="F12" s="170" t="n">
        <v>1430258533.0339</v>
      </c>
    </row>
    <row r="13" customFormat="false" ht="12.75" hidden="false" customHeight="false" outlineLevel="0" collapsed="false">
      <c r="A13" s="172" t="s">
        <v>126</v>
      </c>
      <c r="B13" s="172" t="n">
        <v>100</v>
      </c>
      <c r="C13" s="173" t="s">
        <v>127</v>
      </c>
      <c r="D13" s="174" t="n">
        <v>415054173.869274</v>
      </c>
      <c r="E13" s="174" t="n">
        <v>433982498.140651</v>
      </c>
      <c r="F13" s="174" t="n">
        <v>453173755.079337</v>
      </c>
    </row>
    <row r="14" customFormat="false" ht="12.75" hidden="false" customHeight="false" outlineLevel="0" collapsed="false">
      <c r="A14" s="175" t="s">
        <v>128</v>
      </c>
      <c r="B14" s="172" t="n">
        <v>100</v>
      </c>
      <c r="C14" s="173" t="s">
        <v>129</v>
      </c>
      <c r="D14" s="174" t="n">
        <v>617260168.654097</v>
      </c>
      <c r="E14" s="174" t="n">
        <v>644958345.941012</v>
      </c>
      <c r="F14" s="174" t="n">
        <v>673512461.905103</v>
      </c>
    </row>
    <row r="15" customFormat="false" ht="12.75" hidden="false" customHeight="false" outlineLevel="0" collapsed="false">
      <c r="A15" s="172" t="s">
        <v>130</v>
      </c>
      <c r="B15" s="172" t="n">
        <v>100</v>
      </c>
      <c r="C15" s="173" t="s">
        <v>131</v>
      </c>
      <c r="D15" s="174" t="n">
        <v>30010924.0439811</v>
      </c>
      <c r="E15" s="174" t="n">
        <v>34860987.9262264</v>
      </c>
      <c r="F15" s="174" t="n">
        <v>39706348.0616016</v>
      </c>
    </row>
    <row r="16" customFormat="false" ht="12.75" hidden="false" customHeight="false" outlineLevel="0" collapsed="false">
      <c r="A16" s="175" t="s">
        <v>132</v>
      </c>
      <c r="B16" s="172" t="n">
        <v>100</v>
      </c>
      <c r="C16" s="173" t="s">
        <v>133</v>
      </c>
      <c r="D16" s="174" t="n">
        <v>206268648.440704</v>
      </c>
      <c r="E16" s="174" t="n">
        <v>235067122.623734</v>
      </c>
      <c r="F16" s="174" t="n">
        <v>263865967.987853</v>
      </c>
    </row>
    <row r="17" customFormat="false" ht="12.75" hidden="false" customHeight="false" outlineLevel="0" collapsed="false">
      <c r="A17" s="168" t="s">
        <v>134</v>
      </c>
      <c r="B17" s="168"/>
      <c r="C17" s="171" t="s">
        <v>135</v>
      </c>
      <c r="D17" s="170" t="n">
        <v>5238100698.74817</v>
      </c>
      <c r="E17" s="170" t="n">
        <v>5766361030.11785</v>
      </c>
      <c r="F17" s="170" t="n">
        <v>6355434024.59057</v>
      </c>
    </row>
    <row r="18" customFormat="false" ht="12.75" hidden="false" customHeight="false" outlineLevel="0" collapsed="false">
      <c r="A18" s="172" t="s">
        <v>136</v>
      </c>
      <c r="B18" s="172" t="n">
        <v>100</v>
      </c>
      <c r="C18" s="173" t="s">
        <v>137</v>
      </c>
      <c r="D18" s="174" t="n">
        <v>4399357845.20996</v>
      </c>
      <c r="E18" s="174" t="n">
        <v>4854282270.69878</v>
      </c>
      <c r="F18" s="174" t="n">
        <v>5362310329.62348</v>
      </c>
    </row>
    <row r="19" customFormat="false" ht="12.75" hidden="false" customHeight="false" outlineLevel="0" collapsed="false">
      <c r="A19" s="176" t="s">
        <v>138</v>
      </c>
      <c r="B19" s="177" t="s">
        <v>139</v>
      </c>
      <c r="C19" s="178" t="s">
        <v>140</v>
      </c>
      <c r="D19" s="179" t="n">
        <v>229387571.0568</v>
      </c>
      <c r="E19" s="179" t="n">
        <v>239618256.725933</v>
      </c>
      <c r="F19" s="179" t="n">
        <v>250161460.021874</v>
      </c>
    </row>
    <row r="20" customFormat="false" ht="12.75" hidden="false" customHeight="false" outlineLevel="0" collapsed="false">
      <c r="A20" s="176"/>
      <c r="B20" s="177" t="s">
        <v>139</v>
      </c>
      <c r="C20" s="178" t="s">
        <v>141</v>
      </c>
      <c r="D20" s="179" t="n">
        <v>100000000</v>
      </c>
      <c r="E20" s="179" t="n">
        <v>104512674.743881</v>
      </c>
      <c r="F20" s="179" t="n">
        <v>109038090.282353</v>
      </c>
    </row>
    <row r="21" customFormat="false" ht="12.75" hidden="false" customHeight="false" outlineLevel="0" collapsed="false">
      <c r="A21" s="172" t="s">
        <v>142</v>
      </c>
      <c r="B21" s="172" t="n">
        <v>100</v>
      </c>
      <c r="C21" s="173" t="s">
        <v>143</v>
      </c>
      <c r="D21" s="174" t="n">
        <v>720653170.789865</v>
      </c>
      <c r="E21" s="174" t="n">
        <v>788690064.723744</v>
      </c>
      <c r="F21" s="174" t="n">
        <v>864272236.647022</v>
      </c>
    </row>
    <row r="22" customFormat="false" ht="12.75" hidden="false" customHeight="false" outlineLevel="0" collapsed="false">
      <c r="A22" s="172" t="s">
        <v>144</v>
      </c>
      <c r="B22" s="172" t="n">
        <v>100</v>
      </c>
      <c r="C22" s="173" t="s">
        <v>145</v>
      </c>
      <c r="D22" s="174" t="n">
        <v>118089682.748344</v>
      </c>
      <c r="E22" s="174" t="n">
        <v>123388694.695322</v>
      </c>
      <c r="F22" s="174" t="n">
        <v>128851458.320072</v>
      </c>
    </row>
    <row r="23" customFormat="false" ht="12.75" hidden="false" customHeight="false" outlineLevel="0" collapsed="false">
      <c r="A23" s="168" t="s">
        <v>146</v>
      </c>
      <c r="B23" s="168"/>
      <c r="C23" s="171" t="s">
        <v>147</v>
      </c>
      <c r="D23" s="170" t="n">
        <v>112196242.322946</v>
      </c>
      <c r="E23" s="170" t="n">
        <v>117232059.682918</v>
      </c>
      <c r="F23" s="170" t="n">
        <v>122423702.206805</v>
      </c>
    </row>
    <row r="24" customFormat="false" ht="12.75" hidden="false" customHeight="false" outlineLevel="0" collapsed="false">
      <c r="A24" s="168" t="s">
        <v>148</v>
      </c>
      <c r="B24" s="168"/>
      <c r="C24" s="171" t="s">
        <v>149</v>
      </c>
      <c r="D24" s="170" t="n">
        <v>22515140.4996066</v>
      </c>
      <c r="E24" s="170" t="n">
        <v>23525457.3682661</v>
      </c>
      <c r="F24" s="170" t="n">
        <v>24566995.3558777</v>
      </c>
    </row>
    <row r="25" customFormat="false" ht="12.75" hidden="false" customHeight="false" outlineLevel="0" collapsed="false">
      <c r="A25" s="180" t="s">
        <v>150</v>
      </c>
      <c r="B25" s="181" t="n">
        <v>120</v>
      </c>
      <c r="C25" s="182" t="s">
        <v>151</v>
      </c>
      <c r="D25" s="183" t="n">
        <v>3909620</v>
      </c>
      <c r="E25" s="183" t="n">
        <v>4639819</v>
      </c>
      <c r="F25" s="183" t="n">
        <v>5507930</v>
      </c>
      <c r="I25" s="184" t="s">
        <v>152</v>
      </c>
    </row>
    <row r="26" customFormat="false" ht="12.75" hidden="false" customHeight="false" outlineLevel="0" collapsed="false">
      <c r="A26" s="181"/>
      <c r="B26" s="181" t="n">
        <v>160</v>
      </c>
      <c r="C26" s="182" t="s">
        <v>153</v>
      </c>
      <c r="D26" s="183" t="n">
        <v>5353514</v>
      </c>
      <c r="E26" s="183" t="n">
        <v>6355013</v>
      </c>
      <c r="F26" s="183" t="n">
        <v>7544036</v>
      </c>
    </row>
    <row r="27" customFormat="false" ht="12.75" hidden="false" customHeight="false" outlineLevel="0" collapsed="false">
      <c r="A27" s="172" t="s">
        <v>154</v>
      </c>
      <c r="B27" s="172" t="n">
        <v>150</v>
      </c>
      <c r="C27" s="173" t="s">
        <v>155</v>
      </c>
      <c r="D27" s="174" t="n">
        <v>8471798.55757243</v>
      </c>
      <c r="E27" s="174" t="n">
        <v>8851951.68123383</v>
      </c>
      <c r="F27" s="174" t="n">
        <v>9243852.41226674</v>
      </c>
    </row>
    <row r="28" customFormat="false" ht="12.75" hidden="false" customHeight="false" outlineLevel="0" collapsed="false">
      <c r="A28" s="172" t="s">
        <v>156</v>
      </c>
      <c r="B28" s="172" t="n">
        <v>151</v>
      </c>
      <c r="C28" s="173" t="s">
        <v>157</v>
      </c>
      <c r="D28" s="174" t="n">
        <v>14043341.9420342</v>
      </c>
      <c r="E28" s="174" t="n">
        <v>14673505.6870323</v>
      </c>
      <c r="F28" s="174" t="n">
        <v>15323142.9436109</v>
      </c>
    </row>
    <row r="29" customFormat="false" ht="12.75" hidden="false" customHeight="false" outlineLevel="0" collapsed="false">
      <c r="A29" s="168" t="s">
        <v>158</v>
      </c>
      <c r="B29" s="168"/>
      <c r="C29" s="185" t="s">
        <v>159</v>
      </c>
      <c r="D29" s="170" t="n">
        <v>89681101.8233391</v>
      </c>
      <c r="E29" s="170" t="n">
        <v>93706602.3146517</v>
      </c>
      <c r="F29" s="170" t="n">
        <v>97856706.8509275</v>
      </c>
    </row>
    <row r="30" customFormat="false" ht="12.75" hidden="false" customHeight="false" outlineLevel="0" collapsed="false">
      <c r="A30" s="172" t="s">
        <v>160</v>
      </c>
      <c r="B30" s="172" t="n">
        <v>111</v>
      </c>
      <c r="C30" s="186" t="s">
        <v>161</v>
      </c>
      <c r="D30" s="174" t="n">
        <v>190504.606239441</v>
      </c>
      <c r="E30" s="174" t="n">
        <v>200264.432466713</v>
      </c>
      <c r="F30" s="174" t="n">
        <v>210524.268693044</v>
      </c>
    </row>
    <row r="31" customFormat="false" ht="12.75" hidden="false" customHeight="false" outlineLevel="0" collapsed="false">
      <c r="A31" s="172" t="s">
        <v>162</v>
      </c>
      <c r="B31" s="172" t="n">
        <v>115</v>
      </c>
      <c r="C31" s="186" t="s">
        <v>163</v>
      </c>
      <c r="D31" s="174" t="n">
        <v>7749.2054312889</v>
      </c>
      <c r="E31" s="174" t="n">
        <v>8146.20842193444</v>
      </c>
      <c r="F31" s="174" t="n">
        <v>8563.55044939854</v>
      </c>
    </row>
    <row r="32" customFormat="false" ht="12.75" hidden="false" customHeight="false" outlineLevel="0" collapsed="false">
      <c r="A32" s="172" t="s">
        <v>164</v>
      </c>
      <c r="B32" s="172" t="n">
        <v>114</v>
      </c>
      <c r="C32" s="173" t="s">
        <v>165</v>
      </c>
      <c r="D32" s="174" t="n">
        <v>89482848.0116683</v>
      </c>
      <c r="E32" s="174" t="n">
        <v>93498191.6737631</v>
      </c>
      <c r="F32" s="174" t="n">
        <v>97637619.031785</v>
      </c>
    </row>
    <row r="33" customFormat="false" ht="12.75" hidden="false" customHeight="false" outlineLevel="0" collapsed="false">
      <c r="A33" s="168" t="s">
        <v>166</v>
      </c>
      <c r="B33" s="168" t="n">
        <v>152</v>
      </c>
      <c r="C33" s="171" t="s">
        <v>167</v>
      </c>
      <c r="D33" s="170" t="n">
        <v>2653213.28468426</v>
      </c>
      <c r="E33" s="170" t="n">
        <v>2772270.33155078</v>
      </c>
      <c r="F33" s="170" t="n">
        <v>2895006.51546589</v>
      </c>
    </row>
    <row r="34" customFormat="false" ht="12.75" hidden="false" customHeight="false" outlineLevel="0" collapsed="false">
      <c r="A34" s="168" t="s">
        <v>168</v>
      </c>
      <c r="B34" s="168" t="n">
        <v>120</v>
      </c>
      <c r="C34" s="171" t="s">
        <v>169</v>
      </c>
      <c r="D34" s="170" t="n">
        <v>23456.1756558251</v>
      </c>
      <c r="E34" s="170" t="n">
        <v>24508.7193847765</v>
      </c>
      <c r="F34" s="170" t="n">
        <v>25593.7891399512</v>
      </c>
    </row>
    <row r="35" customFormat="false" ht="12.75" hidden="false" customHeight="false" outlineLevel="0" collapsed="false">
      <c r="A35" s="168" t="s">
        <v>170</v>
      </c>
      <c r="B35" s="168" t="n">
        <v>153</v>
      </c>
      <c r="C35" s="171" t="s">
        <v>171</v>
      </c>
      <c r="D35" s="170" t="n">
        <v>1753424.14801104</v>
      </c>
      <c r="E35" s="170" t="n">
        <v>1832105.15800435</v>
      </c>
      <c r="F35" s="170" t="n">
        <v>1913217.59248287</v>
      </c>
    </row>
    <row r="36" customFormat="false" ht="12.75" hidden="false" customHeight="false" outlineLevel="0" collapsed="false">
      <c r="A36" s="168" t="s">
        <v>172</v>
      </c>
      <c r="B36" s="168" t="n">
        <v>101</v>
      </c>
      <c r="C36" s="171" t="s">
        <v>173</v>
      </c>
      <c r="D36" s="170" t="n">
        <v>351099033.674583</v>
      </c>
      <c r="E36" s="170" t="n">
        <v>366853822.160032</v>
      </c>
      <c r="F36" s="170" t="n">
        <v>383095469.907786</v>
      </c>
    </row>
    <row r="37" customFormat="false" ht="12.75" hidden="false" customHeight="false" outlineLevel="0" collapsed="false">
      <c r="A37" s="168" t="s">
        <v>174</v>
      </c>
      <c r="B37" s="168" t="n">
        <v>102</v>
      </c>
      <c r="C37" s="171" t="s">
        <v>175</v>
      </c>
      <c r="D37" s="170" t="n">
        <v>92023535.1861365</v>
      </c>
      <c r="E37" s="170" t="n">
        <v>96152886.7180028</v>
      </c>
      <c r="F37" s="170" t="n">
        <v>100409844.725986</v>
      </c>
    </row>
    <row r="38" customFormat="false" ht="12.75" hidden="false" customHeight="false" outlineLevel="0" collapsed="false">
      <c r="A38" s="168"/>
      <c r="B38" s="168"/>
      <c r="C38" s="171" t="s">
        <v>176</v>
      </c>
      <c r="D38" s="170" t="n">
        <v>225828537.548309</v>
      </c>
      <c r="E38" s="170" t="n">
        <v>248475327.031785</v>
      </c>
      <c r="F38" s="170" t="n">
        <v>273399535.65208</v>
      </c>
    </row>
    <row r="39" customFormat="false" ht="12.75" hidden="false" customHeight="false" outlineLevel="0" collapsed="false">
      <c r="A39" s="168" t="s">
        <v>177</v>
      </c>
      <c r="B39" s="169"/>
      <c r="C39" s="171" t="s">
        <v>178</v>
      </c>
      <c r="D39" s="170" t="n">
        <v>48147319.546194</v>
      </c>
      <c r="E39" s="170" t="n">
        <v>54410367.5504254</v>
      </c>
      <c r="F39" s="170" t="n">
        <v>61948169.585855</v>
      </c>
    </row>
    <row r="40" customFormat="false" ht="12.75" hidden="false" customHeight="false" outlineLevel="0" collapsed="false">
      <c r="A40" s="172" t="s">
        <v>179</v>
      </c>
      <c r="B40" s="186" t="n">
        <v>100</v>
      </c>
      <c r="C40" s="186" t="s">
        <v>180</v>
      </c>
      <c r="D40" s="174" t="n">
        <v>1388613.13272482</v>
      </c>
      <c r="E40" s="174" t="n">
        <v>1569245.21757468</v>
      </c>
      <c r="F40" s="174" t="n">
        <v>1786642.38520382</v>
      </c>
    </row>
    <row r="41" customFormat="false" ht="12.75" hidden="false" customHeight="false" outlineLevel="0" collapsed="false">
      <c r="A41" s="172" t="s">
        <v>181</v>
      </c>
      <c r="B41" s="186" t="n">
        <v>100</v>
      </c>
      <c r="C41" s="186" t="s">
        <v>182</v>
      </c>
      <c r="D41" s="174" t="n">
        <v>5688620.33309385</v>
      </c>
      <c r="E41" s="174" t="n">
        <v>6428601.34470199</v>
      </c>
      <c r="F41" s="174" t="n">
        <v>7319194.92976006</v>
      </c>
    </row>
    <row r="42" customFormat="false" ht="12.75" hidden="false" customHeight="false" outlineLevel="0" collapsed="false">
      <c r="A42" s="172" t="s">
        <v>183</v>
      </c>
      <c r="B42" s="186" t="n">
        <v>100</v>
      </c>
      <c r="C42" s="186" t="s">
        <v>184</v>
      </c>
      <c r="D42" s="174" t="n">
        <v>8894044.61077375</v>
      </c>
      <c r="E42" s="174" t="n">
        <v>10050990.1868532</v>
      </c>
      <c r="F42" s="174" t="n">
        <v>11443415.5223066</v>
      </c>
    </row>
    <row r="43" customFormat="false" ht="12.75" hidden="false" customHeight="false" outlineLevel="0" collapsed="false">
      <c r="A43" s="172" t="s">
        <v>185</v>
      </c>
      <c r="B43" s="186" t="n">
        <v>100</v>
      </c>
      <c r="C43" s="186" t="s">
        <v>186</v>
      </c>
      <c r="D43" s="174" t="n">
        <v>575872.229223318</v>
      </c>
      <c r="E43" s="174" t="n">
        <v>650782.223173634</v>
      </c>
      <c r="F43" s="174" t="n">
        <v>740939.077231153</v>
      </c>
    </row>
    <row r="44" customFormat="false" ht="12.75" hidden="false" customHeight="false" outlineLevel="0" collapsed="false">
      <c r="A44" s="172" t="s">
        <v>187</v>
      </c>
      <c r="B44" s="186" t="n">
        <v>100</v>
      </c>
      <c r="C44" s="186" t="s">
        <v>188</v>
      </c>
      <c r="D44" s="174" t="n">
        <v>4037017.27032199</v>
      </c>
      <c r="E44" s="174" t="n">
        <v>4562156.22294175</v>
      </c>
      <c r="F44" s="174" t="n">
        <v>5194179.71426201</v>
      </c>
    </row>
    <row r="45" customFormat="false" ht="12.75" hidden="false" customHeight="false" outlineLevel="0" collapsed="false">
      <c r="A45" s="186" t="s">
        <v>189</v>
      </c>
      <c r="B45" s="186" t="n">
        <v>100</v>
      </c>
      <c r="C45" s="173" t="s">
        <v>190</v>
      </c>
      <c r="D45" s="174" t="n">
        <v>16981736.9720097</v>
      </c>
      <c r="E45" s="174" t="n">
        <v>19190737.0753048</v>
      </c>
      <c r="F45" s="174" t="n">
        <v>21849347.6214212</v>
      </c>
    </row>
    <row r="46" customFormat="false" ht="12.75" hidden="false" customHeight="false" outlineLevel="0" collapsed="false">
      <c r="A46" s="186" t="s">
        <v>191</v>
      </c>
      <c r="B46" s="186" t="n">
        <v>100</v>
      </c>
      <c r="C46" s="186" t="s">
        <v>192</v>
      </c>
      <c r="D46" s="174" t="n">
        <v>7344579.38973253</v>
      </c>
      <c r="E46" s="174" t="n">
        <v>8299969.09205333</v>
      </c>
      <c r="F46" s="174" t="n">
        <v>9449814.73237365</v>
      </c>
    </row>
    <row r="47" customFormat="false" ht="12.75" hidden="false" customHeight="false" outlineLevel="0" collapsed="false">
      <c r="A47" s="186" t="s">
        <v>193</v>
      </c>
      <c r="B47" s="186" t="n">
        <v>114</v>
      </c>
      <c r="C47" s="186" t="s">
        <v>194</v>
      </c>
      <c r="D47" s="174" t="n">
        <v>2397483.49089042</v>
      </c>
      <c r="E47" s="174" t="n">
        <v>2709350.36809824</v>
      </c>
      <c r="F47" s="174" t="n">
        <v>3084693.29700635</v>
      </c>
    </row>
    <row r="48" customFormat="false" ht="12.75" hidden="false" customHeight="false" outlineLevel="0" collapsed="false">
      <c r="A48" s="186" t="s">
        <v>195</v>
      </c>
      <c r="B48" s="186" t="n">
        <v>100</v>
      </c>
      <c r="C48" s="186" t="s">
        <v>196</v>
      </c>
      <c r="D48" s="174" t="n">
        <v>12.1746213454875</v>
      </c>
      <c r="E48" s="174" t="n">
        <v>13.7583073873859</v>
      </c>
      <c r="F48" s="174" t="n">
        <v>15.664330119774</v>
      </c>
    </row>
    <row r="49" customFormat="false" ht="12.75" hidden="false" customHeight="false" outlineLevel="0" collapsed="false">
      <c r="A49" s="186" t="s">
        <v>197</v>
      </c>
      <c r="B49" s="186" t="n">
        <v>100</v>
      </c>
      <c r="C49" s="186" t="s">
        <v>198</v>
      </c>
      <c r="D49" s="174" t="n">
        <v>839339.94280232</v>
      </c>
      <c r="E49" s="174" t="n">
        <v>948522.061416341</v>
      </c>
      <c r="F49" s="174" t="n">
        <v>1079926.64196008</v>
      </c>
    </row>
    <row r="50" customFormat="false" ht="12.75" hidden="false" customHeight="false" outlineLevel="0" collapsed="false">
      <c r="A50" s="168" t="s">
        <v>199</v>
      </c>
      <c r="B50" s="169"/>
      <c r="C50" s="171" t="s">
        <v>200</v>
      </c>
      <c r="D50" s="170" t="n">
        <v>31364298.5451254</v>
      </c>
      <c r="E50" s="170" t="n">
        <v>41182393.5919053</v>
      </c>
      <c r="F50" s="170" t="n">
        <v>51800260.1426804</v>
      </c>
    </row>
    <row r="51" customFormat="false" ht="12.75" hidden="false" customHeight="false" outlineLevel="0" collapsed="false">
      <c r="A51" s="172" t="s">
        <v>201</v>
      </c>
      <c r="B51" s="186" t="n">
        <v>100</v>
      </c>
      <c r="C51" s="186" t="s">
        <v>202</v>
      </c>
      <c r="D51" s="174" t="n">
        <v>10154370.7959033</v>
      </c>
      <c r="E51" s="174" t="n">
        <v>13333035.1448281</v>
      </c>
      <c r="F51" s="174" t="n">
        <v>16770630.0861869</v>
      </c>
    </row>
    <row r="52" customFormat="false" ht="12.75" hidden="false" customHeight="false" outlineLevel="0" collapsed="false">
      <c r="A52" s="172" t="s">
        <v>203</v>
      </c>
      <c r="B52" s="186" t="n">
        <v>100</v>
      </c>
      <c r="C52" s="186" t="s">
        <v>204</v>
      </c>
      <c r="D52" s="174" t="n">
        <v>117921.91480421</v>
      </c>
      <c r="E52" s="174" t="n">
        <v>154835.495574406</v>
      </c>
      <c r="F52" s="174" t="n">
        <v>194756.017087156</v>
      </c>
    </row>
    <row r="53" customFormat="false" ht="12.75" hidden="false" customHeight="false" outlineLevel="0" collapsed="false">
      <c r="A53" s="172" t="s">
        <v>205</v>
      </c>
      <c r="B53" s="186" t="n">
        <v>100</v>
      </c>
      <c r="C53" s="186" t="s">
        <v>206</v>
      </c>
      <c r="D53" s="174" t="n">
        <v>2874247.75185956</v>
      </c>
      <c r="E53" s="174" t="n">
        <v>3773985.31733228</v>
      </c>
      <c r="F53" s="174" t="n">
        <v>4747014.5409638</v>
      </c>
    </row>
    <row r="54" customFormat="false" ht="12.75" hidden="false" customHeight="false" outlineLevel="0" collapsed="false">
      <c r="A54" s="172" t="s">
        <v>207</v>
      </c>
      <c r="B54" s="186" t="n">
        <v>100</v>
      </c>
      <c r="C54" s="186" t="s">
        <v>208</v>
      </c>
      <c r="D54" s="174" t="n">
        <v>7992610.7018124</v>
      </c>
      <c r="E54" s="174" t="n">
        <v>10494570.4197829</v>
      </c>
      <c r="F54" s="174" t="n">
        <v>13200337.0959304</v>
      </c>
    </row>
    <row r="55" customFormat="false" ht="12.75" hidden="false" customHeight="false" outlineLevel="0" collapsed="false">
      <c r="A55" s="172" t="s">
        <v>209</v>
      </c>
      <c r="B55" s="186" t="n">
        <v>100</v>
      </c>
      <c r="C55" s="186" t="s">
        <v>210</v>
      </c>
      <c r="D55" s="174" t="n">
        <v>4836702.19752739</v>
      </c>
      <c r="E55" s="174" t="n">
        <v>6350754.92916974</v>
      </c>
      <c r="F55" s="174" t="n">
        <v>7988140.7742668</v>
      </c>
    </row>
    <row r="56" customFormat="false" ht="12.75" hidden="false" customHeight="false" outlineLevel="0" collapsed="false">
      <c r="A56" s="172" t="s">
        <v>211</v>
      </c>
      <c r="B56" s="186" t="n">
        <v>100</v>
      </c>
      <c r="C56" s="186" t="s">
        <v>212</v>
      </c>
      <c r="D56" s="174" t="n">
        <v>253132.355956952</v>
      </c>
      <c r="E56" s="174" t="n">
        <v>332371.415827045</v>
      </c>
      <c r="F56" s="174" t="n">
        <v>418065.204622202</v>
      </c>
    </row>
    <row r="57" customFormat="false" ht="12.75" hidden="false" customHeight="false" outlineLevel="0" collapsed="false">
      <c r="A57" s="172" t="s">
        <v>213</v>
      </c>
      <c r="B57" s="186" t="n">
        <v>114</v>
      </c>
      <c r="C57" s="186" t="s">
        <v>214</v>
      </c>
      <c r="D57" s="174" t="n">
        <v>2946087.73318323</v>
      </c>
      <c r="E57" s="174" t="n">
        <v>3868313.6627359</v>
      </c>
      <c r="F57" s="174" t="n">
        <v>4865663.12849262</v>
      </c>
    </row>
    <row r="58" customFormat="false" ht="12.75" hidden="false" customHeight="false" outlineLevel="0" collapsed="false">
      <c r="A58" s="172" t="s">
        <v>215</v>
      </c>
      <c r="B58" s="186" t="n">
        <v>100</v>
      </c>
      <c r="C58" s="186" t="s">
        <v>216</v>
      </c>
      <c r="D58" s="174" t="n">
        <v>4604.39623257128</v>
      </c>
      <c r="E58" s="174" t="n">
        <v>6045.72927495957</v>
      </c>
      <c r="F58" s="174" t="n">
        <v>7604.47176282343</v>
      </c>
    </row>
    <row r="59" customFormat="false" ht="12.75" hidden="false" customHeight="false" outlineLevel="0" collapsed="false">
      <c r="A59" s="172"/>
      <c r="B59" s="186" t="n">
        <v>120</v>
      </c>
      <c r="C59" s="186" t="s">
        <v>217</v>
      </c>
      <c r="D59" s="174" t="n">
        <v>41591.1736571614</v>
      </c>
      <c r="E59" s="174" t="n">
        <v>54610.6293763968</v>
      </c>
      <c r="F59" s="174" t="n">
        <v>68690.6360102607</v>
      </c>
    </row>
    <row r="60" customFormat="false" ht="12.75" hidden="false" customHeight="false" outlineLevel="0" collapsed="false">
      <c r="A60" s="172" t="s">
        <v>218</v>
      </c>
      <c r="B60" s="186" t="n">
        <v>100</v>
      </c>
      <c r="C60" s="186" t="s">
        <v>219</v>
      </c>
      <c r="D60" s="174" t="n">
        <v>2143029.5241886</v>
      </c>
      <c r="E60" s="174" t="n">
        <v>2813870.84800355</v>
      </c>
      <c r="F60" s="174" t="n">
        <v>3539358.18735749</v>
      </c>
    </row>
    <row r="61" customFormat="false" ht="12.75" hidden="false" customHeight="false" outlineLevel="0" collapsed="false">
      <c r="A61" s="168" t="s">
        <v>220</v>
      </c>
      <c r="B61" s="169"/>
      <c r="C61" s="169" t="s">
        <v>221</v>
      </c>
      <c r="D61" s="170" t="n">
        <v>144358167.169985</v>
      </c>
      <c r="E61" s="170" t="n">
        <v>150835918.948756</v>
      </c>
      <c r="F61" s="170" t="n">
        <v>157513848.181849</v>
      </c>
    </row>
    <row r="62" customFormat="false" ht="12.75" hidden="false" customHeight="false" outlineLevel="0" collapsed="false">
      <c r="A62" s="172" t="s">
        <v>222</v>
      </c>
      <c r="B62" s="186" t="n">
        <v>100</v>
      </c>
      <c r="C62" s="186" t="s">
        <v>223</v>
      </c>
      <c r="D62" s="174" t="n">
        <v>41340223.4322796</v>
      </c>
      <c r="E62" s="174" t="n">
        <v>43195274.0409363</v>
      </c>
      <c r="F62" s="174" t="n">
        <v>45107649.9873276</v>
      </c>
    </row>
    <row r="63" customFormat="false" ht="12.75" hidden="false" customHeight="false" outlineLevel="0" collapsed="false">
      <c r="A63" s="172" t="s">
        <v>224</v>
      </c>
      <c r="B63" s="186" t="n">
        <v>100</v>
      </c>
      <c r="C63" s="186" t="s">
        <v>225</v>
      </c>
      <c r="D63" s="174" t="n">
        <v>497509.898003125</v>
      </c>
      <c r="E63" s="174" t="n">
        <v>519834.548488269</v>
      </c>
      <c r="F63" s="174" t="n">
        <v>542849.082108082</v>
      </c>
    </row>
    <row r="64" customFormat="false" ht="12.75" hidden="false" customHeight="false" outlineLevel="0" collapsed="false">
      <c r="A64" s="172" t="s">
        <v>226</v>
      </c>
      <c r="B64" s="186" t="n">
        <v>100</v>
      </c>
      <c r="C64" s="186" t="s">
        <v>227</v>
      </c>
      <c r="D64" s="174" t="n">
        <v>30073701.5086025</v>
      </c>
      <c r="E64" s="174" t="n">
        <v>31423191.9964679</v>
      </c>
      <c r="F64" s="174" t="n">
        <v>32814384.8495549</v>
      </c>
    </row>
    <row r="65" customFormat="false" ht="12.75" hidden="false" customHeight="false" outlineLevel="0" collapsed="false">
      <c r="A65" s="172" t="s">
        <v>228</v>
      </c>
      <c r="B65" s="186" t="n">
        <v>100</v>
      </c>
      <c r="C65" s="186" t="s">
        <v>229</v>
      </c>
      <c r="D65" s="174" t="n">
        <v>19187311.2089619</v>
      </c>
      <c r="E65" s="174" t="n">
        <v>20048299.1374615</v>
      </c>
      <c r="F65" s="174" t="n">
        <v>20935893.5766172</v>
      </c>
    </row>
    <row r="66" customFormat="false" ht="12.75" hidden="false" customHeight="false" outlineLevel="0" collapsed="false">
      <c r="A66" s="172" t="s">
        <v>230</v>
      </c>
      <c r="B66" s="186" t="n">
        <v>100</v>
      </c>
      <c r="C66" s="186" t="s">
        <v>231</v>
      </c>
      <c r="D66" s="174" t="n">
        <v>26626556.2419648</v>
      </c>
      <c r="E66" s="174" t="n">
        <v>27821363.7505405</v>
      </c>
      <c r="F66" s="174" t="n">
        <v>29053093.5638974</v>
      </c>
    </row>
    <row r="67" customFormat="false" ht="12.75" hidden="false" customHeight="false" outlineLevel="0" collapsed="false">
      <c r="A67" s="172" t="s">
        <v>232</v>
      </c>
      <c r="B67" s="186" t="n">
        <v>114</v>
      </c>
      <c r="C67" s="186" t="s">
        <v>233</v>
      </c>
      <c r="D67" s="174" t="n">
        <v>10636545.0075645</v>
      </c>
      <c r="E67" s="174" t="n">
        <v>11113836.3149665</v>
      </c>
      <c r="F67" s="174" t="n">
        <v>11605877.0234184</v>
      </c>
    </row>
    <row r="68" customFormat="false" ht="12.75" hidden="false" customHeight="false" outlineLevel="0" collapsed="false">
      <c r="A68" s="172" t="s">
        <v>234</v>
      </c>
      <c r="B68" s="186" t="n">
        <v>100</v>
      </c>
      <c r="C68" s="186" t="s">
        <v>235</v>
      </c>
      <c r="D68" s="174" t="n">
        <v>921409.595775651</v>
      </c>
      <c r="E68" s="174" t="n">
        <v>962755.802679096</v>
      </c>
      <c r="F68" s="174" t="n">
        <v>1005379.70263508</v>
      </c>
    </row>
    <row r="69" customFormat="false" ht="12.75" hidden="false" customHeight="false" outlineLevel="0" collapsed="false">
      <c r="A69" s="172" t="s">
        <v>236</v>
      </c>
      <c r="B69" s="186" t="n">
        <v>100</v>
      </c>
      <c r="C69" s="186" t="s">
        <v>237</v>
      </c>
      <c r="D69" s="174" t="n">
        <v>6227333.14441808</v>
      </c>
      <c r="E69" s="174" t="n">
        <v>6506770.87311793</v>
      </c>
      <c r="F69" s="174" t="n">
        <v>6794843.87144265</v>
      </c>
    </row>
    <row r="70" customFormat="false" ht="12.75" hidden="false" customHeight="false" outlineLevel="0" collapsed="false">
      <c r="A70" s="172" t="s">
        <v>238</v>
      </c>
      <c r="B70" s="186" t="n">
        <v>100</v>
      </c>
      <c r="C70" s="186" t="s">
        <v>239</v>
      </c>
      <c r="D70" s="174" t="n">
        <v>4206855.36869562</v>
      </c>
      <c r="E70" s="174" t="n">
        <v>4395628.64963865</v>
      </c>
      <c r="F70" s="174" t="n">
        <v>4590235.45988533</v>
      </c>
    </row>
    <row r="71" customFormat="false" ht="12.75" hidden="false" customHeight="false" outlineLevel="0" collapsed="false">
      <c r="A71" s="172" t="s">
        <v>240</v>
      </c>
      <c r="B71" s="186" t="n">
        <v>100</v>
      </c>
      <c r="C71" s="186" t="s">
        <v>241</v>
      </c>
      <c r="D71" s="174" t="n">
        <v>4640721.76371885</v>
      </c>
      <c r="E71" s="174" t="n">
        <v>4848963.83445886</v>
      </c>
      <c r="F71" s="174" t="n">
        <v>5063641.0649622</v>
      </c>
    </row>
    <row r="72" customFormat="false" ht="12.75" hidden="false" customHeight="false" outlineLevel="0" collapsed="false">
      <c r="A72" s="168" t="s">
        <v>242</v>
      </c>
      <c r="B72" s="169" t="n">
        <v>100</v>
      </c>
      <c r="C72" s="169" t="s">
        <v>243</v>
      </c>
      <c r="D72" s="170" t="n">
        <v>1958752.28700485</v>
      </c>
      <c r="E72" s="170" t="n">
        <v>2046646.94069892</v>
      </c>
      <c r="F72" s="170" t="n">
        <v>2137257.74169624</v>
      </c>
    </row>
    <row r="73" customFormat="false" ht="12.75" hidden="false" customHeight="false" outlineLevel="0" collapsed="false">
      <c r="A73" s="88" t="s">
        <v>244</v>
      </c>
      <c r="D73" s="187"/>
    </row>
    <row r="74" customFormat="false" ht="12.75" hidden="false" customHeight="false" outlineLevel="0" collapsed="false">
      <c r="A74" s="88" t="s">
        <v>245</v>
      </c>
      <c r="D74" s="187"/>
    </row>
    <row r="75" customFormat="false" ht="12.75" hidden="false" customHeight="false" outlineLevel="0" collapsed="false">
      <c r="A75" s="188" t="s">
        <v>246</v>
      </c>
      <c r="B75" s="97"/>
    </row>
    <row r="76" customFormat="false" ht="12.75" hidden="false" customHeight="false" outlineLevel="0" collapsed="false">
      <c r="A76" s="97" t="s">
        <v>247</v>
      </c>
    </row>
  </sheetData>
  <mergeCells count="9">
    <mergeCell ref="C1:E1"/>
    <mergeCell ref="C2:E2"/>
    <mergeCell ref="C3:E3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8.85"/>
    <col collapsed="false" customWidth="true" hidden="false" outlineLevel="0" max="3" min="2" style="190" width="21.7"/>
    <col collapsed="false" customWidth="true" hidden="false" outlineLevel="0" max="4" min="4" style="190" width="25.28"/>
    <col collapsed="false" customWidth="true" hidden="false" outlineLevel="0" max="5" min="5" style="190" width="21.7"/>
    <col collapsed="false" customWidth="true" hidden="false" outlineLevel="0" max="6" min="6" style="190" width="27.14"/>
    <col collapsed="false" customWidth="false" hidden="false" outlineLevel="0" max="257" min="7" style="190" width="9.14"/>
  </cols>
  <sheetData>
    <row r="1" s="193" customFormat="true" ht="12.75" hidden="false" customHeight="false" outlineLevel="0" collapsed="false">
      <c r="A1" s="3"/>
      <c r="B1" s="191" t="s">
        <v>248</v>
      </c>
      <c r="C1" s="192"/>
    </row>
    <row r="2" s="193" customFormat="true" ht="12.75" hidden="false" customHeight="false" outlineLevel="0" collapsed="false">
      <c r="B2" s="191" t="s">
        <v>249</v>
      </c>
      <c r="C2" s="192"/>
    </row>
    <row r="3" s="193" customFormat="true" ht="12.75" hidden="false" customHeight="false" outlineLevel="0" collapsed="false">
      <c r="B3" s="191"/>
      <c r="C3" s="194"/>
    </row>
    <row r="4" customFormat="false" ht="12.75" hidden="false" customHeight="false" outlineLevel="0" collapsed="false">
      <c r="A4" s="195" t="s">
        <v>250</v>
      </c>
    </row>
    <row r="6" customFormat="false" ht="12.75" hidden="false" customHeight="false" outlineLevel="0" collapsed="false">
      <c r="A6" s="196" t="s">
        <v>251</v>
      </c>
      <c r="B6" s="196" t="s">
        <v>252</v>
      </c>
      <c r="C6" s="196" t="s">
        <v>253</v>
      </c>
      <c r="D6" s="196" t="s">
        <v>254</v>
      </c>
      <c r="E6" s="196" t="s">
        <v>255</v>
      </c>
    </row>
    <row r="7" customFormat="false" ht="12.75" hidden="false" customHeight="false" outlineLevel="0" collapsed="false">
      <c r="A7" s="197" t="n">
        <v>40179</v>
      </c>
      <c r="B7" s="198" t="n">
        <v>91572419.0448886</v>
      </c>
      <c r="C7" s="198" t="n">
        <v>60022430.7451581</v>
      </c>
      <c r="D7" s="198" t="n">
        <v>11391898.8594667</v>
      </c>
      <c r="E7" s="198" t="n">
        <v>9427250.59051126</v>
      </c>
    </row>
    <row r="8" customFormat="false" ht="12.75" hidden="false" customHeight="false" outlineLevel="0" collapsed="false">
      <c r="A8" s="197" t="n">
        <v>40210</v>
      </c>
      <c r="B8" s="198" t="n">
        <v>91847419.2483233</v>
      </c>
      <c r="C8" s="198" t="n">
        <v>60202498.0373936</v>
      </c>
      <c r="D8" s="198" t="n">
        <v>11426074.5560451</v>
      </c>
      <c r="E8" s="198" t="n">
        <v>10019564.0402748</v>
      </c>
    </row>
    <row r="9" customFormat="false" ht="12.75" hidden="false" customHeight="false" outlineLevel="0" collapsed="false">
      <c r="A9" s="197" t="n">
        <v>40238</v>
      </c>
      <c r="B9" s="198" t="n">
        <v>92407371.7384294</v>
      </c>
      <c r="C9" s="198" t="n">
        <v>60383105.5315058</v>
      </c>
      <c r="D9" s="198" t="n">
        <v>11460352.7797133</v>
      </c>
      <c r="E9" s="198" t="n">
        <v>11335169.8729289</v>
      </c>
    </row>
    <row r="10" customFormat="false" ht="12.75" hidden="false" customHeight="false" outlineLevel="0" collapsed="false">
      <c r="A10" s="197" t="n">
        <v>40269</v>
      </c>
      <c r="B10" s="198" t="n">
        <v>92899834.5983485</v>
      </c>
      <c r="C10" s="198" t="n">
        <v>60564254.8481003</v>
      </c>
      <c r="D10" s="198" t="n">
        <v>11494733.8380524</v>
      </c>
      <c r="E10" s="198" t="n">
        <v>11860051.70277</v>
      </c>
    </row>
    <row r="11" customFormat="false" ht="12.75" hidden="false" customHeight="false" outlineLevel="0" collapsed="false">
      <c r="A11" s="197" t="n">
        <v>40299</v>
      </c>
      <c r="B11" s="198" t="n">
        <v>92961416.1388206</v>
      </c>
      <c r="C11" s="198" t="n">
        <v>60745947.6126446</v>
      </c>
      <c r="D11" s="198" t="n">
        <v>11529218.0395666</v>
      </c>
      <c r="E11" s="198" t="n">
        <v>11666779.5741834</v>
      </c>
    </row>
    <row r="12" customFormat="false" ht="12.75" hidden="false" customHeight="false" outlineLevel="0" collapsed="false">
      <c r="A12" s="197" t="n">
        <v>40330</v>
      </c>
      <c r="B12" s="198" t="n">
        <v>93496320.2648811</v>
      </c>
      <c r="C12" s="198" t="n">
        <v>60928185.4554826</v>
      </c>
      <c r="D12" s="198" t="n">
        <v>11563805.6936853</v>
      </c>
      <c r="E12" s="198" t="n">
        <v>12069261.0485103</v>
      </c>
    </row>
    <row r="13" customFormat="false" ht="12.75" hidden="false" customHeight="false" outlineLevel="0" collapsed="false">
      <c r="A13" s="197" t="n">
        <v>40360</v>
      </c>
      <c r="B13" s="198" t="n">
        <v>93248073.5858397</v>
      </c>
      <c r="C13" s="198" t="n">
        <v>61110970.011849</v>
      </c>
      <c r="D13" s="198" t="n">
        <v>11598497.1107663</v>
      </c>
      <c r="E13" s="198" t="n">
        <v>11105057.3931207</v>
      </c>
    </row>
    <row r="14" customFormat="false" ht="12.75" hidden="false" customHeight="false" outlineLevel="0" collapsed="false">
      <c r="A14" s="197" t="n">
        <v>40391</v>
      </c>
      <c r="B14" s="198" t="n">
        <v>93991078.4019256</v>
      </c>
      <c r="C14" s="198" t="n">
        <v>61294302.9218845</v>
      </c>
      <c r="D14" s="198" t="n">
        <v>11633292.6020986</v>
      </c>
      <c r="E14" s="198" t="n">
        <v>12053495.3805217</v>
      </c>
    </row>
    <row r="15" customFormat="false" ht="12.75" hidden="false" customHeight="false" outlineLevel="0" collapsed="false">
      <c r="A15" s="197" t="n">
        <v>40422</v>
      </c>
      <c r="B15" s="198" t="n">
        <v>94388557.8143355</v>
      </c>
      <c r="C15" s="198" t="n">
        <v>61478185.8306502</v>
      </c>
      <c r="D15" s="198" t="n">
        <v>11668192.4799049</v>
      </c>
      <c r="E15" s="198" t="n">
        <v>12236095.0367527</v>
      </c>
    </row>
    <row r="16" customFormat="false" ht="12.75" hidden="false" customHeight="false" outlineLevel="0" collapsed="false">
      <c r="A16" s="197" t="n">
        <v>40452</v>
      </c>
      <c r="B16" s="198" t="n">
        <v>94493042.4815218</v>
      </c>
      <c r="C16" s="198" t="n">
        <v>61662620.3881422</v>
      </c>
      <c r="D16" s="198" t="n">
        <v>11703197.0573446</v>
      </c>
      <c r="E16" s="198" t="n">
        <v>12039472.2409932</v>
      </c>
    </row>
    <row r="17" customFormat="false" ht="12.75" hidden="false" customHeight="false" outlineLevel="0" collapsed="false">
      <c r="A17" s="197" t="n">
        <v>40483</v>
      </c>
      <c r="B17" s="198" t="n">
        <v>94813533.4807773</v>
      </c>
      <c r="C17" s="198" t="n">
        <v>61847608.2493066</v>
      </c>
      <c r="D17" s="198" t="n">
        <v>11738306.6485167</v>
      </c>
      <c r="E17" s="198" t="n">
        <v>12103942.3153692</v>
      </c>
    </row>
    <row r="18" customFormat="false" ht="12.75" hidden="false" customHeight="false" outlineLevel="0" collapsed="false">
      <c r="A18" s="197" t="n">
        <v>40513</v>
      </c>
      <c r="B18" s="198" t="n">
        <v>94668983.6498467</v>
      </c>
      <c r="C18" s="198" t="n">
        <v>62033151.0740545</v>
      </c>
      <c r="D18" s="198" t="n">
        <v>11773521.5684622</v>
      </c>
      <c r="E18" s="198" t="n">
        <v>11374231.5886208</v>
      </c>
    </row>
    <row r="19" customFormat="false" ht="12.75" hidden="false" customHeight="false" outlineLevel="0" collapsed="false">
      <c r="A19" s="199" t="s">
        <v>256</v>
      </c>
      <c r="B19" s="200" t="n">
        <v>1120788050.44794</v>
      </c>
      <c r="C19" s="200" t="n">
        <v>732273260.706172</v>
      </c>
      <c r="D19" s="200" t="n">
        <v>138981091.233623</v>
      </c>
      <c r="E19" s="200" t="n">
        <v>137290370.784557</v>
      </c>
      <c r="F19" s="201"/>
    </row>
    <row r="21" customFormat="false" ht="12.75" hidden="false" customHeight="false" outlineLevel="0" collapsed="false">
      <c r="A21" s="196" t="s">
        <v>251</v>
      </c>
      <c r="B21" s="196" t="s">
        <v>257</v>
      </c>
      <c r="C21" s="196" t="s">
        <v>258</v>
      </c>
      <c r="D21" s="196" t="s">
        <v>259</v>
      </c>
      <c r="E21" s="196" t="s">
        <v>260</v>
      </c>
    </row>
    <row r="22" customFormat="false" ht="12.75" hidden="false" customHeight="false" outlineLevel="0" collapsed="false">
      <c r="A22" s="197" t="n">
        <v>40544</v>
      </c>
      <c r="B22" s="198" t="n">
        <v>94923967.7768681</v>
      </c>
      <c r="C22" s="198" t="n">
        <v>62219250.5272767</v>
      </c>
      <c r="D22" s="198" t="n">
        <v>11808842.1331676</v>
      </c>
      <c r="E22" s="198" t="n">
        <v>9769832.9440618</v>
      </c>
    </row>
    <row r="23" customFormat="false" ht="12.75" hidden="false" customHeight="false" outlineLevel="0" collapsed="false">
      <c r="A23" s="197" t="n">
        <v>40575</v>
      </c>
      <c r="B23" s="198" t="n">
        <v>95209023.4753375</v>
      </c>
      <c r="C23" s="198" t="n">
        <v>62405908.2788585</v>
      </c>
      <c r="D23" s="198" t="n">
        <v>11844268.6595671</v>
      </c>
      <c r="E23" s="198" t="n">
        <v>10364866.23598</v>
      </c>
    </row>
    <row r="24" customFormat="false" ht="12.75" hidden="false" customHeight="false" outlineLevel="0" collapsed="false">
      <c r="A24" s="197" t="n">
        <v>40603</v>
      </c>
      <c r="B24" s="198" t="n">
        <v>95779914.0088217</v>
      </c>
      <c r="C24" s="198" t="n">
        <v>62593126.0036951</v>
      </c>
      <c r="D24" s="198" t="n">
        <v>11879801.4655458</v>
      </c>
      <c r="E24" s="198" t="n">
        <v>11685364.6166428</v>
      </c>
    </row>
    <row r="25" customFormat="false" ht="12.75" hidden="false" customHeight="false" outlineLevel="0" collapsed="false">
      <c r="A25" s="197" t="n">
        <v>40634</v>
      </c>
      <c r="B25" s="198" t="n">
        <v>96283140.2177861</v>
      </c>
      <c r="C25" s="198" t="n">
        <v>62780905.3817062</v>
      </c>
      <c r="D25" s="198" t="n">
        <v>11915440.8699425</v>
      </c>
      <c r="E25" s="198" t="n">
        <v>12212769.6596757</v>
      </c>
    </row>
    <row r="26" customFormat="false" ht="12.75" hidden="false" customHeight="false" outlineLevel="0" collapsed="false">
      <c r="A26" s="197" t="n">
        <v>40664</v>
      </c>
      <c r="B26" s="198" t="n">
        <v>96354220.3212266</v>
      </c>
      <c r="C26" s="198" t="n">
        <v>62969248.0978513</v>
      </c>
      <c r="D26" s="198" t="n">
        <v>11951187.1925523</v>
      </c>
      <c r="E26" s="198" t="n">
        <v>12019869.1281087</v>
      </c>
    </row>
    <row r="27" customFormat="false" ht="12.75" hidden="false" customHeight="false" outlineLevel="0" collapsed="false">
      <c r="A27" s="197" t="n">
        <v>40695</v>
      </c>
      <c r="B27" s="198" t="n">
        <v>96900070.9194673</v>
      </c>
      <c r="C27" s="198" t="n">
        <v>63158155.8421448</v>
      </c>
      <c r="D27" s="198" t="n">
        <v>11987040.7541299</v>
      </c>
      <c r="E27" s="198" t="n">
        <v>12424512.3145042</v>
      </c>
    </row>
    <row r="28" customFormat="false" ht="12.75" hidden="false" customHeight="false" outlineLevel="0" collapsed="false">
      <c r="A28" s="197" t="n">
        <v>40725</v>
      </c>
      <c r="B28" s="198" t="n">
        <v>96660449.2854701</v>
      </c>
      <c r="C28" s="198" t="n">
        <v>63347630.3096713</v>
      </c>
      <c r="D28" s="198" t="n">
        <v>12023001.8763923</v>
      </c>
      <c r="E28" s="198" t="n">
        <v>11458373.178597</v>
      </c>
    </row>
    <row r="29" customFormat="false" ht="12.75" hidden="false" customHeight="false" outlineLevel="0" collapsed="false">
      <c r="A29" s="197" t="n">
        <v>40756</v>
      </c>
      <c r="B29" s="198" t="n">
        <v>97415081.0104409</v>
      </c>
      <c r="C29" s="198" t="n">
        <v>63537673.2006003</v>
      </c>
      <c r="D29" s="198" t="n">
        <v>12059070.8820215</v>
      </c>
      <c r="E29" s="198" t="n">
        <v>12410616.4818001</v>
      </c>
    </row>
    <row r="30" customFormat="false" ht="12.75" hidden="false" customHeight="false" outlineLevel="0" collapsed="false">
      <c r="A30" s="197" t="n">
        <v>40787</v>
      </c>
      <c r="B30" s="198" t="n">
        <v>97823178.9492079</v>
      </c>
      <c r="C30" s="198" t="n">
        <v>63728286.2202021</v>
      </c>
      <c r="D30" s="198" t="n">
        <v>12095248.0946676</v>
      </c>
      <c r="E30" s="198" t="n">
        <v>12594726.8188452</v>
      </c>
    </row>
    <row r="31" customFormat="false" ht="12.75" hidden="false" customHeight="false" outlineLevel="0" collapsed="false">
      <c r="A31" s="197" t="n">
        <v>40817</v>
      </c>
      <c r="B31" s="198" t="n">
        <v>97937431.4367802</v>
      </c>
      <c r="C31" s="198" t="n">
        <v>63919471.0788627</v>
      </c>
      <c r="D31" s="198" t="n">
        <v>12131533.8389516</v>
      </c>
      <c r="E31" s="198" t="n">
        <v>12398479.9251893</v>
      </c>
    </row>
    <row r="32" customFormat="false" ht="12.75" hidden="false" customHeight="false" outlineLevel="0" collapsed="false">
      <c r="A32" s="197" t="n">
        <v>40848</v>
      </c>
      <c r="B32" s="198" t="n">
        <v>98268366.6385168</v>
      </c>
      <c r="C32" s="198" t="n">
        <v>64111229.4920993</v>
      </c>
      <c r="D32" s="198" t="n">
        <v>12167928.4404684</v>
      </c>
      <c r="E32" s="198" t="n">
        <v>12464112.0775909</v>
      </c>
    </row>
    <row r="33" customFormat="false" ht="12.75" hidden="false" customHeight="false" outlineLevel="0" collapsed="false">
      <c r="A33" s="197" t="n">
        <v>40878</v>
      </c>
      <c r="B33" s="198" t="n">
        <v>98132894.3357653</v>
      </c>
      <c r="C33" s="198" t="n">
        <v>64303563.1805756</v>
      </c>
      <c r="D33" s="198" t="n">
        <v>12204432.2257898</v>
      </c>
      <c r="E33" s="198" t="n">
        <v>11733183.7924681</v>
      </c>
    </row>
    <row r="34" customFormat="false" ht="12.75" hidden="false" customHeight="false" outlineLevel="0" collapsed="false">
      <c r="A34" s="199" t="s">
        <v>256</v>
      </c>
      <c r="B34" s="200" t="n">
        <v>1161687738.37569</v>
      </c>
      <c r="C34" s="200" t="n">
        <v>759074447.613544</v>
      </c>
      <c r="D34" s="200" t="n">
        <v>144067796.433196</v>
      </c>
      <c r="E34" s="200" t="n">
        <v>141536707.173464</v>
      </c>
    </row>
    <row r="35" customFormat="false" ht="12.75" hidden="false" customHeight="false" outlineLevel="0" collapsed="false">
      <c r="A35" s="202"/>
      <c r="B35" s="203"/>
      <c r="C35" s="203"/>
      <c r="D35" s="203"/>
      <c r="E35" s="203"/>
    </row>
    <row r="36" customFormat="false" ht="12.75" hidden="false" customHeight="false" outlineLevel="0" collapsed="false">
      <c r="A36" s="196" t="s">
        <v>251</v>
      </c>
      <c r="B36" s="196" t="s">
        <v>261</v>
      </c>
      <c r="C36" s="196" t="s">
        <v>262</v>
      </c>
      <c r="D36" s="196" t="s">
        <v>263</v>
      </c>
      <c r="E36" s="196" t="s">
        <v>264</v>
      </c>
    </row>
    <row r="37" customFormat="false" ht="12.75" hidden="false" customHeight="false" outlineLevel="0" collapsed="false">
      <c r="A37" s="197" t="n">
        <v>40909</v>
      </c>
      <c r="B37" s="198" t="n">
        <v>98398183.1263726</v>
      </c>
      <c r="C37" s="198" t="n">
        <v>64496473.8701173</v>
      </c>
      <c r="D37" s="198" t="n">
        <v>12241045.5224672</v>
      </c>
      <c r="E37" s="198" t="n">
        <v>10124946.4405027</v>
      </c>
    </row>
    <row r="38" customFormat="false" ht="12.75" hidden="false" customHeight="false" outlineLevel="0" collapsed="false">
      <c r="A38" s="197" t="n">
        <v>40940</v>
      </c>
      <c r="B38" s="198" t="n">
        <v>98693662.3222761</v>
      </c>
      <c r="C38" s="198" t="n">
        <v>64689963.2917277</v>
      </c>
      <c r="D38" s="198" t="n">
        <v>12277768.6590346</v>
      </c>
      <c r="E38" s="198" t="n">
        <v>10722742.2442894</v>
      </c>
    </row>
    <row r="39" customFormat="false" ht="12.75" hidden="false" customHeight="false" outlineLevel="0" collapsed="false">
      <c r="A39" s="197" t="n">
        <v>40969</v>
      </c>
      <c r="B39" s="198" t="n">
        <v>99275862.5626902</v>
      </c>
      <c r="C39" s="198" t="n">
        <v>64884033.1816028</v>
      </c>
      <c r="D39" s="198" t="n">
        <v>12314601.9650117</v>
      </c>
      <c r="E39" s="198" t="n">
        <v>12048182.464323</v>
      </c>
    </row>
    <row r="40" customFormat="false" ht="12.75" hidden="false" customHeight="false" outlineLevel="0" collapsed="false">
      <c r="A40" s="197" t="n">
        <v>41000</v>
      </c>
      <c r="B40" s="198" t="n">
        <v>99790224.2767171</v>
      </c>
      <c r="C40" s="198" t="n">
        <v>65078685.2811476</v>
      </c>
      <c r="D40" s="198" t="n">
        <v>12351545.7709067</v>
      </c>
      <c r="E40" s="198" t="n">
        <v>12578153.0077465</v>
      </c>
    </row>
    <row r="41" customFormat="false" ht="12.75" hidden="false" customHeight="false" outlineLevel="0" collapsed="false">
      <c r="A41" s="197" t="n">
        <v>41030</v>
      </c>
      <c r="B41" s="198" t="n">
        <v>99871172.3243827</v>
      </c>
      <c r="C41" s="198" t="n">
        <v>65273921.3369911</v>
      </c>
      <c r="D41" s="198" t="n">
        <v>12388600.4082195</v>
      </c>
      <c r="E41" s="198" t="n">
        <v>12385660.0097021</v>
      </c>
    </row>
    <row r="42" customFormat="false" ht="12.75" hidden="false" customHeight="false" outlineLevel="0" collapsed="false">
      <c r="A42" s="197" t="n">
        <v>41061</v>
      </c>
      <c r="B42" s="198" t="n">
        <v>100428344.142445</v>
      </c>
      <c r="C42" s="198" t="n">
        <v>65469743.1010021</v>
      </c>
      <c r="D42" s="198" t="n">
        <v>12425766.2094441</v>
      </c>
      <c r="E42" s="198" t="n">
        <v>12792506.3194794</v>
      </c>
    </row>
    <row r="43" customFormat="false" ht="12.75" hidden="false" customHeight="false" outlineLevel="0" collapsed="false">
      <c r="A43" s="197" t="n">
        <v>41091</v>
      </c>
      <c r="B43" s="198" t="n">
        <v>100197716.362576</v>
      </c>
      <c r="C43" s="198" t="n">
        <v>65666152.3303051</v>
      </c>
      <c r="D43" s="198" t="n">
        <v>12463043.5080725</v>
      </c>
      <c r="E43" s="198" t="n">
        <v>11824460.9275686</v>
      </c>
    </row>
    <row r="44" customFormat="false" ht="12.75" hidden="false" customHeight="false" outlineLevel="0" collapsed="false">
      <c r="A44" s="197" t="n">
        <v>41122</v>
      </c>
      <c r="B44" s="198" t="n">
        <v>100964353.83991</v>
      </c>
      <c r="C44" s="198" t="n">
        <v>65863150.787296</v>
      </c>
      <c r="D44" s="198" t="n">
        <v>12500432.6385967</v>
      </c>
      <c r="E44" s="198" t="n">
        <v>12780556.0985696</v>
      </c>
    </row>
    <row r="45" customFormat="false" ht="12.75" hidden="false" customHeight="false" outlineLevel="0" collapsed="false">
      <c r="A45" s="197" t="n">
        <v>41153</v>
      </c>
      <c r="B45" s="198" t="n">
        <v>101383447.155252</v>
      </c>
      <c r="C45" s="198" t="n">
        <v>66060740.2396579</v>
      </c>
      <c r="D45" s="198" t="n">
        <v>12537933.9365125</v>
      </c>
      <c r="E45" s="198" t="n">
        <v>12966216.8899278</v>
      </c>
    </row>
    <row r="46" customFormat="false" ht="12.75" hidden="false" customHeight="false" outlineLevel="0" collapsed="false">
      <c r="A46" s="197" t="n">
        <v>41183</v>
      </c>
      <c r="B46" s="198" t="n">
        <v>101507842.796295</v>
      </c>
      <c r="C46" s="198" t="n">
        <v>66258922.4603768</v>
      </c>
      <c r="D46" s="198" t="n">
        <v>12575547.738322</v>
      </c>
      <c r="E46" s="198" t="n">
        <v>12770382.3732628</v>
      </c>
    </row>
    <row r="47" customFormat="false" ht="12.75" hidden="false" customHeight="false" outlineLevel="0" collapsed="false">
      <c r="A47" s="197" t="n">
        <v>41214</v>
      </c>
      <c r="B47" s="198" t="n">
        <v>101849600.600832</v>
      </c>
      <c r="C47" s="198" t="n">
        <v>66457699.227758</v>
      </c>
      <c r="D47" s="198" t="n">
        <v>12613274.381537</v>
      </c>
      <c r="E47" s="198" t="n">
        <v>12837215.5431465</v>
      </c>
    </row>
    <row r="48" customFormat="false" ht="12.75" hidden="false" customHeight="false" outlineLevel="0" collapsed="false">
      <c r="A48" s="197" t="n">
        <v>41244</v>
      </c>
      <c r="B48" s="198" t="n">
        <v>101723581.16776</v>
      </c>
      <c r="C48" s="198" t="n">
        <v>66657072.3254413</v>
      </c>
      <c r="D48" s="198" t="n">
        <v>12651114.2046816</v>
      </c>
      <c r="E48" s="198" t="n">
        <v>12105101.6065563</v>
      </c>
    </row>
    <row r="49" customFormat="false" ht="12.75" hidden="false" customHeight="false" outlineLevel="0" collapsed="false">
      <c r="A49" s="199" t="s">
        <v>256</v>
      </c>
      <c r="B49" s="200" t="n">
        <v>1204083990.67751</v>
      </c>
      <c r="C49" s="200" t="n">
        <v>786856557.433424</v>
      </c>
      <c r="D49" s="200" t="n">
        <v>149340674.942806</v>
      </c>
      <c r="E49" s="200" t="n">
        <v>145936123.925075</v>
      </c>
    </row>
    <row r="50" customFormat="false" ht="12.75" hidden="false" customHeight="false" outlineLevel="0" collapsed="false">
      <c r="A50" s="202"/>
      <c r="B50" s="203"/>
      <c r="C50" s="203"/>
      <c r="D50" s="203"/>
      <c r="E50" s="203"/>
    </row>
    <row r="51" customFormat="false" ht="12.75" hidden="false" customHeight="false" outlineLevel="0" collapsed="false">
      <c r="A51" s="204" t="s">
        <v>265</v>
      </c>
    </row>
    <row r="52" customFormat="false" ht="12.75" hidden="false" customHeight="false" outlineLevel="0" collapsed="false">
      <c r="A52" s="20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05:07Z</dcterms:created>
  <dc:creator>446424</dc:creator>
  <dc:description/>
  <dc:language>en-US</dc:language>
  <cp:lastModifiedBy>raimundo.silva</cp:lastModifiedBy>
  <cp:lastPrinted>2009-07-31T14:44:57Z</cp:lastPrinted>
  <dcterms:modified xsi:type="dcterms:W3CDTF">2009-07-31T14:45:07Z</dcterms:modified>
  <cp:revision>0</cp:revision>
  <dc:subject/>
  <dc:title/>
</cp:coreProperties>
</file>